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Q$51</definedName>
    <definedName function="false" hidden="false" localSheetId="1" name="_xlnm.Print_Area" vbProcedure="false">X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4">
  <si>
    <t xml:space="preserve">Kraj : ZLÍNSKÝ</t>
  </si>
  <si>
    <t xml:space="preserve">Provozní skupina :</t>
  </si>
  <si>
    <t xml:space="preserve">Tab. IX - KANALIZACE - REKAPITULACE VSTUPNÍCH ÚDAJŮ</t>
  </si>
  <si>
    <t xml:space="preserve">7209_020_01_18831</t>
  </si>
  <si>
    <t xml:space="preserve">VYSOKÉ POLE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CELKOVÁ PRODUKCE ODPADNÍCH VOD</t>
  </si>
  <si>
    <t xml:space="preserve">Počet EO</t>
  </si>
  <si>
    <t xml:space="preserve">PŘÍSUN ODP. VOD Z JINÝCH LOKALIT </t>
  </si>
  <si>
    <t xml:space="preserve">PŘESUN ODP. VOD NA JINÉ LOKALITY 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R</t>
  </si>
  <si>
    <t xml:space="preserve">N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t xml:space="preserve">300-1000</t>
  </si>
  <si>
    <t xml:space="preserve">nové</t>
  </si>
  <si>
    <t xml:space="preserve">250-600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t xml:space="preserve">ČS</t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5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5" min="3" style="1" width="10.28"/>
    <col collapsed="false" customWidth="true" hidden="false" outlineLevel="0" max="16" min="16" style="1" width="2.7"/>
    <col collapsed="false" customWidth="true" hidden="false" outlineLevel="0" max="17" min="17" style="1" width="33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</row>
    <row r="3" customFormat="false" ht="18.75" hidden="false" customHeight="false" outlineLevel="0" collapsed="false">
      <c r="A3" s="6" t="s">
        <v>2</v>
      </c>
    </row>
    <row r="5" customFormat="false" ht="16.5" hidden="false" customHeight="false" outlineLevel="0" collapsed="false">
      <c r="A5" s="7" t="s">
        <v>3</v>
      </c>
      <c r="B5" s="7" t="s">
        <v>4</v>
      </c>
      <c r="C5" s="8"/>
      <c r="D5" s="8"/>
    </row>
    <row r="6" customFormat="false" ht="14.25" hidden="false" customHeight="false" outlineLevel="0" collapsed="false">
      <c r="B6" s="9" t="s">
        <v>5</v>
      </c>
      <c r="C6" s="9"/>
    </row>
    <row r="7" customFormat="false" ht="14.25" hidden="false" customHeight="false" outlineLevel="0" collapsed="false">
      <c r="A7" s="10"/>
      <c r="B7" s="11" t="s">
        <v>6</v>
      </c>
      <c r="C7" s="12" t="n">
        <v>2000</v>
      </c>
      <c r="D7" s="12" t="n">
        <v>2004</v>
      </c>
      <c r="E7" s="12" t="n">
        <v>2005</v>
      </c>
      <c r="F7" s="12" t="n">
        <v>2006</v>
      </c>
      <c r="G7" s="12" t="n">
        <v>2007</v>
      </c>
      <c r="H7" s="12" t="n">
        <v>2008</v>
      </c>
      <c r="I7" s="12" t="n">
        <v>2009</v>
      </c>
      <c r="J7" s="12" t="n">
        <v>2010</v>
      </c>
      <c r="K7" s="12" t="n">
        <v>2011</v>
      </c>
      <c r="L7" s="12" t="n">
        <v>2012</v>
      </c>
      <c r="M7" s="12" t="n">
        <v>2013</v>
      </c>
      <c r="N7" s="12" t="n">
        <v>2014</v>
      </c>
      <c r="O7" s="13" t="n">
        <v>2015</v>
      </c>
      <c r="R7" s="14"/>
    </row>
    <row r="8" customFormat="false" ht="13.5" hidden="false" customHeight="false" outlineLevel="0" collapsed="false">
      <c r="A8" s="15" t="s">
        <v>7</v>
      </c>
      <c r="B8" s="16" t="s">
        <v>8</v>
      </c>
      <c r="C8" s="17" t="n">
        <v>759</v>
      </c>
      <c r="D8" s="17" t="n">
        <v>756</v>
      </c>
      <c r="E8" s="17" t="n">
        <v>755</v>
      </c>
      <c r="F8" s="17" t="n">
        <v>754</v>
      </c>
      <c r="G8" s="17" t="n">
        <v>753</v>
      </c>
      <c r="H8" s="17" t="n">
        <v>752</v>
      </c>
      <c r="I8" s="17" t="n">
        <v>751</v>
      </c>
      <c r="J8" s="17" t="n">
        <v>750</v>
      </c>
      <c r="K8" s="17" t="n">
        <v>748</v>
      </c>
      <c r="L8" s="17" t="n">
        <v>746</v>
      </c>
      <c r="M8" s="17" t="n">
        <v>744</v>
      </c>
      <c r="N8" s="17" t="n">
        <v>742</v>
      </c>
      <c r="O8" s="18" t="n">
        <v>740</v>
      </c>
    </row>
    <row r="9" customFormat="false" ht="13.5" hidden="false" customHeight="false" outlineLevel="0" collapsed="false">
      <c r="A9" s="19" t="s">
        <v>9</v>
      </c>
      <c r="B9" s="20" t="s">
        <v>8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2" t="n">
        <v>0</v>
      </c>
    </row>
    <row r="10" customFormat="false" ht="14.25" hidden="fals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</row>
    <row r="11" customFormat="false" ht="14.25" hidden="false" customHeight="false" outlineLevel="0" collapsed="false">
      <c r="A11" s="27" t="s">
        <v>10</v>
      </c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/>
    </row>
    <row r="12" customFormat="false" ht="13.5" hidden="false" customHeight="false" outlineLevel="0" collapsed="false">
      <c r="A12" s="31" t="s">
        <v>11</v>
      </c>
      <c r="B12" s="16" t="s">
        <v>12</v>
      </c>
      <c r="C12" s="17" t="n">
        <v>1</v>
      </c>
      <c r="D12" s="17" t="n">
        <v>1</v>
      </c>
      <c r="E12" s="17" t="n">
        <v>1</v>
      </c>
      <c r="F12" s="17" t="n">
        <v>1</v>
      </c>
      <c r="G12" s="17" t="n">
        <v>1</v>
      </c>
      <c r="H12" s="17" t="n">
        <v>1</v>
      </c>
      <c r="I12" s="17" t="n">
        <v>1</v>
      </c>
      <c r="J12" s="17" t="n">
        <v>1</v>
      </c>
      <c r="K12" s="17" t="n">
        <v>1</v>
      </c>
      <c r="L12" s="17" t="n">
        <v>1</v>
      </c>
      <c r="M12" s="17" t="n">
        <v>1</v>
      </c>
      <c r="N12" s="17" t="n">
        <v>1</v>
      </c>
      <c r="O12" s="18" t="n">
        <v>4</v>
      </c>
      <c r="Q12" s="32" t="s">
        <v>11</v>
      </c>
    </row>
    <row r="13" customFormat="false" ht="13.5" hidden="false" customHeight="false" outlineLevel="0" collapsed="false">
      <c r="A13" s="33" t="s">
        <v>13</v>
      </c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6"/>
      <c r="Q13" s="37" t="s">
        <v>14</v>
      </c>
    </row>
    <row r="14" customFormat="false" ht="12.75" hidden="false" customHeight="false" outlineLevel="0" collapsed="false">
      <c r="A14" s="15" t="s">
        <v>15</v>
      </c>
      <c r="B14" s="16" t="s">
        <v>8</v>
      </c>
      <c r="C14" s="17" t="n">
        <v>645</v>
      </c>
      <c r="D14" s="17" t="n">
        <v>645</v>
      </c>
      <c r="E14" s="17" t="n">
        <v>645</v>
      </c>
      <c r="F14" s="17" t="n">
        <v>645</v>
      </c>
      <c r="G14" s="17" t="n">
        <v>645</v>
      </c>
      <c r="H14" s="17" t="n">
        <v>645</v>
      </c>
      <c r="I14" s="17" t="n">
        <v>645</v>
      </c>
      <c r="J14" s="17" t="n">
        <v>645</v>
      </c>
      <c r="K14" s="17" t="n">
        <v>645</v>
      </c>
      <c r="L14" s="17" t="n">
        <v>645</v>
      </c>
      <c r="M14" s="17" t="n">
        <v>645</v>
      </c>
      <c r="N14" s="17" t="n">
        <v>645</v>
      </c>
      <c r="O14" s="38" t="n">
        <v>730</v>
      </c>
      <c r="Q14" s="37" t="s">
        <v>16</v>
      </c>
    </row>
    <row r="15" customFormat="false" ht="13.5" hidden="false" customHeight="false" outlineLevel="0" collapsed="false">
      <c r="A15" s="39" t="s">
        <v>17</v>
      </c>
      <c r="B15" s="40" t="s">
        <v>8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2" t="n">
        <v>0</v>
      </c>
      <c r="Q15" s="37" t="s">
        <v>18</v>
      </c>
    </row>
    <row r="16" customFormat="false" ht="13.5" hidden="false" customHeight="false" outlineLevel="0" collapsed="false">
      <c r="A16" s="27" t="s">
        <v>19</v>
      </c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30"/>
      <c r="Q16" s="37" t="s">
        <v>20</v>
      </c>
    </row>
    <row r="17" customFormat="false" ht="13.5" hidden="false" customHeight="false" outlineLevel="0" collapsed="false">
      <c r="A17" s="43" t="s">
        <v>21</v>
      </c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6"/>
      <c r="Q17" s="37" t="s">
        <v>22</v>
      </c>
    </row>
    <row r="18" customFormat="false" ht="12.75" hidden="false" customHeight="false" outlineLevel="0" collapsed="false">
      <c r="A18" s="15" t="s">
        <v>15</v>
      </c>
      <c r="B18" s="16" t="s">
        <v>8</v>
      </c>
      <c r="C18" s="17" t="n">
        <v>10</v>
      </c>
      <c r="D18" s="17" t="n">
        <v>10</v>
      </c>
      <c r="E18" s="17" t="n">
        <v>10</v>
      </c>
      <c r="F18" s="17" t="n">
        <v>10</v>
      </c>
      <c r="G18" s="17" t="n">
        <v>10</v>
      </c>
      <c r="H18" s="17" t="n">
        <v>10</v>
      </c>
      <c r="I18" s="17" t="n">
        <v>10</v>
      </c>
      <c r="J18" s="17" t="n">
        <v>10</v>
      </c>
      <c r="K18" s="17" t="n">
        <v>10</v>
      </c>
      <c r="L18" s="17" t="n">
        <v>10</v>
      </c>
      <c r="M18" s="17" t="n">
        <v>10</v>
      </c>
      <c r="N18" s="17" t="n">
        <v>10</v>
      </c>
      <c r="O18" s="18" t="n">
        <v>730</v>
      </c>
    </row>
    <row r="19" customFormat="false" ht="13.5" hidden="false" customHeight="false" outlineLevel="0" collapsed="false">
      <c r="A19" s="15" t="s">
        <v>17</v>
      </c>
      <c r="B19" s="16" t="s">
        <v>8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8" t="n">
        <v>0</v>
      </c>
    </row>
    <row r="20" customFormat="false" ht="13.5" hidden="false" customHeight="false" outlineLevel="0" collapsed="false">
      <c r="A20" s="44" t="s">
        <v>23</v>
      </c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6"/>
    </row>
    <row r="21" customFormat="false" ht="12.75" hidden="false" customHeight="false" outlineLevel="0" collapsed="false">
      <c r="A21" s="45" t="s">
        <v>15</v>
      </c>
      <c r="B21" s="16" t="s">
        <v>8</v>
      </c>
      <c r="C21" s="17" t="n">
        <v>659</v>
      </c>
      <c r="D21" s="17" t="n">
        <v>659</v>
      </c>
      <c r="E21" s="17" t="n">
        <v>659</v>
      </c>
      <c r="F21" s="17" t="n">
        <v>659</v>
      </c>
      <c r="G21" s="17" t="n">
        <v>659</v>
      </c>
      <c r="H21" s="17" t="n">
        <v>659</v>
      </c>
      <c r="I21" s="17" t="n">
        <v>659</v>
      </c>
      <c r="J21" s="17" t="n">
        <v>659</v>
      </c>
      <c r="K21" s="17" t="n">
        <v>659</v>
      </c>
      <c r="L21" s="17" t="n">
        <v>659</v>
      </c>
      <c r="M21" s="17" t="n">
        <v>659</v>
      </c>
      <c r="N21" s="17" t="n">
        <v>659</v>
      </c>
      <c r="O21" s="18" t="n">
        <v>0</v>
      </c>
    </row>
    <row r="22" customFormat="false" ht="13.5" hidden="false" customHeight="false" outlineLevel="0" collapsed="false">
      <c r="A22" s="45" t="s">
        <v>17</v>
      </c>
      <c r="B22" s="46" t="s">
        <v>8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8" t="n">
        <v>0</v>
      </c>
    </row>
    <row r="23" customFormat="false" ht="13.5" hidden="false" customHeight="false" outlineLevel="0" collapsed="false">
      <c r="A23" s="33" t="s">
        <v>24</v>
      </c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6"/>
    </row>
    <row r="24" customFormat="false" ht="12.75" hidden="false" customHeight="false" outlineLevel="0" collapsed="false">
      <c r="A24" s="45" t="s">
        <v>15</v>
      </c>
      <c r="B24" s="16" t="s">
        <v>8</v>
      </c>
      <c r="C24" s="17" t="n">
        <f aca="false">C8-C18-C21</f>
        <v>90</v>
      </c>
      <c r="D24" s="17" t="n">
        <f aca="false">D8-D18-D21</f>
        <v>87</v>
      </c>
      <c r="E24" s="17" t="n">
        <f aca="false">E8-E18-E21</f>
        <v>86</v>
      </c>
      <c r="F24" s="17" t="n">
        <f aca="false">F8-F18-F21</f>
        <v>85</v>
      </c>
      <c r="G24" s="17" t="n">
        <f aca="false">G8-G18-G21</f>
        <v>84</v>
      </c>
      <c r="H24" s="17" t="n">
        <f aca="false">H8-H18-H21</f>
        <v>83</v>
      </c>
      <c r="I24" s="17" t="n">
        <f aca="false">I8-I18-I21</f>
        <v>82</v>
      </c>
      <c r="J24" s="17" t="n">
        <f aca="false">J8-J18-J21</f>
        <v>81</v>
      </c>
      <c r="K24" s="17" t="n">
        <f aca="false">K8-K18-K21</f>
        <v>79</v>
      </c>
      <c r="L24" s="17" t="n">
        <f aca="false">L8-L18-L21</f>
        <v>77</v>
      </c>
      <c r="M24" s="17" t="n">
        <f aca="false">M8-M18-M21</f>
        <v>75</v>
      </c>
      <c r="N24" s="17" t="n">
        <f aca="false">N8-N18-N21</f>
        <v>73</v>
      </c>
      <c r="O24" s="49" t="n">
        <f aca="false">O8-O18-O21</f>
        <v>10</v>
      </c>
    </row>
    <row r="25" customFormat="false" ht="13.5" hidden="false" customHeight="false" outlineLevel="0" collapsed="false">
      <c r="A25" s="45" t="s">
        <v>17</v>
      </c>
      <c r="B25" s="16" t="s">
        <v>8</v>
      </c>
      <c r="C25" s="17" t="n">
        <f aca="false">C9-C19-C22</f>
        <v>0</v>
      </c>
      <c r="D25" s="17" t="n">
        <f aca="false">D9-D19-D22</f>
        <v>0</v>
      </c>
      <c r="E25" s="17" t="n">
        <f aca="false">E9-E19-E22</f>
        <v>0</v>
      </c>
      <c r="F25" s="17" t="n">
        <f aca="false">F9-F19-F22</f>
        <v>0</v>
      </c>
      <c r="G25" s="17" t="n">
        <f aca="false">G9-G19-G22</f>
        <v>0</v>
      </c>
      <c r="H25" s="17" t="n">
        <f aca="false">H9-H19-H22</f>
        <v>0</v>
      </c>
      <c r="I25" s="17" t="n">
        <f aca="false">I9-I19-I22</f>
        <v>0</v>
      </c>
      <c r="J25" s="17" t="n">
        <f aca="false">J9-J19-J22</f>
        <v>0</v>
      </c>
      <c r="K25" s="17" t="n">
        <f aca="false">K9-K19-K22</f>
        <v>0</v>
      </c>
      <c r="L25" s="17" t="n">
        <f aca="false">L9-L19-L22</f>
        <v>0</v>
      </c>
      <c r="M25" s="17" t="n">
        <f aca="false">M9-M19-M22</f>
        <v>0</v>
      </c>
      <c r="N25" s="17" t="n">
        <f aca="false">N9-N19-N22</f>
        <v>0</v>
      </c>
      <c r="O25" s="22" t="n">
        <f aca="false">O9-O19-O22</f>
        <v>0</v>
      </c>
    </row>
    <row r="26" customFormat="false" ht="14.25" hidden="false" customHeight="fals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6"/>
    </row>
    <row r="27" customFormat="false" ht="14.25" hidden="false" customHeight="false" outlineLevel="0" collapsed="false">
      <c r="A27" s="27" t="s">
        <v>25</v>
      </c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0"/>
      <c r="Q27" s="50" t="s">
        <v>26</v>
      </c>
    </row>
    <row r="28" customFormat="false" ht="12.75" hidden="false" customHeight="false" outlineLevel="0" collapsed="false">
      <c r="A28" s="15" t="s">
        <v>27</v>
      </c>
      <c r="B28" s="16" t="s">
        <v>28</v>
      </c>
      <c r="C28" s="51" t="n">
        <f aca="false">((IF(C8&gt;500,(IF(C8&lt;=2000,0.12,0.15)),0.1))*(C18+C21))+0.1*C24+0.1*(C19+C22)+0.02*C25</f>
        <v>89.28</v>
      </c>
      <c r="D28" s="52" t="n">
        <f aca="false">((IF(D8&gt;500,(IF(D8&lt;=2000,0.12,0.15)),0.1))*(D18+D21))+0.1*D24+0.1*(D19+D22)+0.02*D25</f>
        <v>88.98</v>
      </c>
      <c r="E28" s="53" t="n">
        <f aca="false">((IF(E8&gt;500,(IF(E8&lt;=2000,0.12,0.15)),0.1))*(E18+E21))+0.1*E24+0.1*(E19+E22)+0.02*E25</f>
        <v>88.88</v>
      </c>
      <c r="F28" s="52" t="n">
        <f aca="false">((IF(F8&gt;500,(IF(F8&lt;=2000,0.12,0.15)),0.1))*(F18+F21))+0.1*F24+0.1*(F19+F22)+0.02*F25</f>
        <v>88.78</v>
      </c>
      <c r="G28" s="52" t="n">
        <f aca="false">((IF(G8&gt;500,(IF(G8&lt;=2000,0.12,0.15)),0.1))*(G18+G21))+0.1*G24+0.1*(G19+G22)+0.02*G25</f>
        <v>88.68</v>
      </c>
      <c r="H28" s="52" t="n">
        <f aca="false">((IF(H8&gt;500,(IF(H8&lt;=2000,0.12,0.15)),0.1))*(H18+H21))+0.1*H24+0.1*(H19+H22)+0.02*H25</f>
        <v>88.58</v>
      </c>
      <c r="I28" s="52" t="n">
        <f aca="false">((IF(I8&gt;500,(IF(I8&lt;=2000,0.12,0.15)),0.1))*(I18+I21))+0.1*I24+0.1*(I19+I22)+0.02*I25</f>
        <v>88.48</v>
      </c>
      <c r="J28" s="52" t="n">
        <f aca="false">((IF(J8&gt;500,(IF(J8&lt;=2000,0.12,0.15)),0.1))*(J18+J21))+0.1*J24+0.1*(J19+J22)+0.02*J25</f>
        <v>88.38</v>
      </c>
      <c r="K28" s="52" t="n">
        <f aca="false">((IF(K8&gt;500,(IF(K8&lt;=2000,0.12,0.15)),0.1))*(K18+K21))+0.1*K24+0.1*(K19+K22)+0.02*K25</f>
        <v>88.18</v>
      </c>
      <c r="L28" s="52" t="n">
        <f aca="false">((IF(L8&gt;500,(IF(L8&lt;=2000,0.12,0.15)),0.1))*(L18+L21))+0.1*L24+0.1*(L19+L22)+0.02*L25</f>
        <v>87.98</v>
      </c>
      <c r="M28" s="52" t="n">
        <f aca="false">((IF(M8&gt;500,(IF(M8&lt;=2000,0.12,0.15)),0.1))*(M18+M21))+0.1*M24+0.1*(M19+M22)+0.02*M25</f>
        <v>87.78</v>
      </c>
      <c r="N28" s="52" t="n">
        <f aca="false">((IF(N8&gt;500,(IF(N8&lt;=2000,0.12,0.15)),0.1))*(N18+N21))+0.1*N24+0.1*(N19+N22)+0.02*N25</f>
        <v>87.58</v>
      </c>
      <c r="O28" s="54" t="n">
        <f aca="false">((IF(O8&gt;500,(IF(O8&lt;=2000,0.12,0.15)),0.1))*(O18+O21))+0.1*O24+0.1*(O19+O22)+0.02*O25</f>
        <v>88.6</v>
      </c>
      <c r="Q28" s="37" t="s">
        <v>29</v>
      </c>
    </row>
    <row r="29" customFormat="false" ht="12.75" hidden="false" customHeight="false" outlineLevel="0" collapsed="false">
      <c r="A29" s="15" t="s">
        <v>30</v>
      </c>
      <c r="B29" s="16" t="s">
        <v>31</v>
      </c>
      <c r="C29" s="55" t="n">
        <f aca="false">(IF(C8&gt;2000,0.06,0.042)*C8)+0.03*C9</f>
        <v>31.878</v>
      </c>
      <c r="D29" s="55" t="n">
        <f aca="false">(IF(D$8&gt;2000,0.06,0.042)*D$8)+0.03*D$9</f>
        <v>31.752</v>
      </c>
      <c r="E29" s="55" t="n">
        <f aca="false">(IF(E$8&gt;2000,0.06,0.042)*E$8)+0.03*E$9</f>
        <v>31.71</v>
      </c>
      <c r="F29" s="55" t="n">
        <f aca="false">(IF(F$8&gt;2000,0.06,0.042)*F$8)+0.03*F$9</f>
        <v>31.668</v>
      </c>
      <c r="G29" s="55" t="n">
        <f aca="false">(IF(G$8&gt;2000,0.06,0.042)*G$8)+0.03*G$9</f>
        <v>31.626</v>
      </c>
      <c r="H29" s="55" t="n">
        <f aca="false">(IF(H$8&gt;2000,0.06,0.042)*H$8)+0.03*H$9</f>
        <v>31.584</v>
      </c>
      <c r="I29" s="55" t="n">
        <f aca="false">(IF(I$8&gt;2000,0.06,0.042)*I$8)+0.03*I$9</f>
        <v>31.542</v>
      </c>
      <c r="J29" s="55" t="n">
        <f aca="false">(IF(J$8&gt;2000,0.06,0.042)*J$8)+0.03*J$9</f>
        <v>31.5</v>
      </c>
      <c r="K29" s="55" t="n">
        <f aca="false">(IF(K$8&gt;2000,0.06,0.042)*K$8)+0.03*K$9</f>
        <v>31.416</v>
      </c>
      <c r="L29" s="55" t="n">
        <f aca="false">(IF(L$8&gt;2000,0.06,0.042)*L$8)+0.03*L$9</f>
        <v>31.332</v>
      </c>
      <c r="M29" s="55" t="n">
        <f aca="false">(IF(M$8&gt;2000,0.06,0.042)*M$8)+0.03*M$9</f>
        <v>31.248</v>
      </c>
      <c r="N29" s="55" t="n">
        <f aca="false">(IF(N$8&gt;2000,0.06,0.042)*N$8)+0.03*N$9</f>
        <v>31.164</v>
      </c>
      <c r="O29" s="56" t="n">
        <f aca="false">(IF(O$8&gt;2000,0.06,0.042)*O$8)+0.03*O$9</f>
        <v>31.08</v>
      </c>
      <c r="Q29" s="37" t="s">
        <v>32</v>
      </c>
    </row>
    <row r="30" customFormat="false" ht="12.75" hidden="false" customHeight="false" outlineLevel="0" collapsed="false">
      <c r="A30" s="15" t="s">
        <v>33</v>
      </c>
      <c r="B30" s="16" t="s">
        <v>31</v>
      </c>
      <c r="C30" s="55" t="n">
        <f aca="false">(IF(C$8&gt;2000,0.055,0.039)*C$8)+0.0275*C$9</f>
        <v>29.601</v>
      </c>
      <c r="D30" s="55" t="n">
        <f aca="false">(IF(D$8&gt;2000,0.055,0.039)*D$8)+0.0275*D$9</f>
        <v>29.484</v>
      </c>
      <c r="E30" s="55" t="n">
        <f aca="false">(IF(E$8&gt;2000,0.055,0.039)*E$8)+0.0275*E$9</f>
        <v>29.445</v>
      </c>
      <c r="F30" s="55" t="n">
        <f aca="false">(IF(F$8&gt;2000,0.055,0.039)*F$8)+0.0275*F$9</f>
        <v>29.406</v>
      </c>
      <c r="G30" s="55" t="n">
        <f aca="false">(IF(G$8&gt;2000,0.055,0.039)*G$8)+0.0275*G$9</f>
        <v>29.367</v>
      </c>
      <c r="H30" s="55" t="n">
        <f aca="false">(IF(H$8&gt;2000,0.055,0.039)*H$8)+0.0275*H$9</f>
        <v>29.328</v>
      </c>
      <c r="I30" s="55" t="n">
        <f aca="false">(IF(I$8&gt;2000,0.055,0.039)*I$8)+0.0275*I$9</f>
        <v>29.289</v>
      </c>
      <c r="J30" s="55" t="n">
        <f aca="false">(IF(J$8&gt;2000,0.055,0.039)*J$8)+0.0275*J$9</f>
        <v>29.25</v>
      </c>
      <c r="K30" s="55" t="n">
        <f aca="false">(IF(K$8&gt;2000,0.055,0.039)*K$8)+0.0275*K$9</f>
        <v>29.172</v>
      </c>
      <c r="L30" s="55" t="n">
        <f aca="false">(IF(L$8&gt;2000,0.055,0.039)*L$8)+0.0275*L$9</f>
        <v>29.094</v>
      </c>
      <c r="M30" s="55" t="n">
        <f aca="false">(IF(M$8&gt;2000,0.055,0.039)*M$8)+0.0275*M$9</f>
        <v>29.016</v>
      </c>
      <c r="N30" s="55" t="n">
        <f aca="false">(IF(N$8&gt;2000,0.055,0.039)*N$8)+0.0275*N$9</f>
        <v>28.938</v>
      </c>
      <c r="O30" s="56" t="n">
        <f aca="false">(IF(O$8&gt;2000,0.055,0.039)*O$8)+0.0275*O$9</f>
        <v>28.86</v>
      </c>
      <c r="Q30" s="37" t="s">
        <v>34</v>
      </c>
    </row>
    <row r="31" customFormat="false" ht="12.75" hidden="false" customHeight="false" outlineLevel="0" collapsed="false">
      <c r="A31" s="15" t="s">
        <v>35</v>
      </c>
      <c r="B31" s="16" t="s">
        <v>31</v>
      </c>
      <c r="C31" s="55" t="n">
        <f aca="false">(IF(C$8&gt;2000,0.12,0.084)*C$8)+0.06*C$9</f>
        <v>63.756</v>
      </c>
      <c r="D31" s="55" t="n">
        <f aca="false">(IF(D$8&gt;2000,0.12,0.084)*D$8)+0.06*D$9</f>
        <v>63.504</v>
      </c>
      <c r="E31" s="55" t="n">
        <f aca="false">(IF(E$8&gt;2000,0.12,0.084)*E$8)+0.06*E$9</f>
        <v>63.42</v>
      </c>
      <c r="F31" s="55" t="n">
        <f aca="false">(IF(F$8&gt;2000,0.12,0.084)*F$8)+0.06*F$9</f>
        <v>63.336</v>
      </c>
      <c r="G31" s="55" t="n">
        <f aca="false">(IF(G$8&gt;2000,0.12,0.084)*G$8)+0.06*G$9</f>
        <v>63.252</v>
      </c>
      <c r="H31" s="55" t="n">
        <f aca="false">(IF(H$8&gt;2000,0.12,0.084)*H$8)+0.06*H$9</f>
        <v>63.168</v>
      </c>
      <c r="I31" s="55" t="n">
        <f aca="false">(IF(I$8&gt;2000,0.12,0.084)*I$8)+0.06*I$9</f>
        <v>63.084</v>
      </c>
      <c r="J31" s="55" t="n">
        <f aca="false">(IF(J$8&gt;2000,0.12,0.084)*J$8)+0.06*J$9</f>
        <v>63</v>
      </c>
      <c r="K31" s="55" t="n">
        <f aca="false">(IF(K$8&gt;2000,0.12,0.084)*K$8)+0.06*K$9</f>
        <v>62.832</v>
      </c>
      <c r="L31" s="55" t="n">
        <f aca="false">(IF(L$8&gt;2000,0.12,0.084)*L$8)+0.06*L$9</f>
        <v>62.664</v>
      </c>
      <c r="M31" s="55" t="n">
        <f aca="false">(IF(M$8&gt;2000,0.12,0.084)*M$8)+0.06*M$9</f>
        <v>62.496</v>
      </c>
      <c r="N31" s="55" t="n">
        <f aca="false">(IF(N$8&gt;2000,0.12,0.084)*N$8)+0.06*N$9</f>
        <v>62.328</v>
      </c>
      <c r="O31" s="56" t="n">
        <f aca="false">(IF(O$8&gt;2000,0.12,0.084)*O$8)+0.06*O$9</f>
        <v>62.16</v>
      </c>
      <c r="Q31" s="37" t="s">
        <v>36</v>
      </c>
    </row>
    <row r="32" customFormat="false" ht="12.75" hidden="false" customHeight="false" outlineLevel="0" collapsed="false">
      <c r="A32" s="15" t="s">
        <v>37</v>
      </c>
      <c r="B32" s="16" t="s">
        <v>31</v>
      </c>
      <c r="C32" s="55" t="n">
        <f aca="false">(IF(C$8&gt;2000,0.011,0.008)*C$8)+0.0055*C$9</f>
        <v>6.072</v>
      </c>
      <c r="D32" s="55" t="n">
        <f aca="false">(IF(D$8&gt;2000,0.011,0.008)*D$8)+0.0055*D$9</f>
        <v>6.048</v>
      </c>
      <c r="E32" s="55" t="n">
        <f aca="false">(IF(E$8&gt;2000,0.011,0.008)*E$8)+0.0055*E$9</f>
        <v>6.04</v>
      </c>
      <c r="F32" s="55" t="n">
        <f aca="false">(IF(F$8&gt;2000,0.011,0.008)*F$8)+0.0055*F$9</f>
        <v>6.032</v>
      </c>
      <c r="G32" s="55" t="n">
        <f aca="false">(IF(G$8&gt;2000,0.011,0.008)*G$8)+0.0055*G$9</f>
        <v>6.024</v>
      </c>
      <c r="H32" s="55" t="n">
        <f aca="false">(IF(H$8&gt;2000,0.011,0.008)*H$8)+0.0055*H$9</f>
        <v>6.016</v>
      </c>
      <c r="I32" s="55" t="n">
        <f aca="false">(IF(I$8&gt;2000,0.011,0.008)*I$8)+0.0055*I$9</f>
        <v>6.008</v>
      </c>
      <c r="J32" s="55" t="n">
        <f aca="false">(IF(J$8&gt;2000,0.011,0.008)*J$8)+0.0055*J$9</f>
        <v>6</v>
      </c>
      <c r="K32" s="55" t="n">
        <f aca="false">(IF(K$8&gt;2000,0.011,0.008)*K$8)+0.0055*K$9</f>
        <v>5.984</v>
      </c>
      <c r="L32" s="55" t="n">
        <f aca="false">(IF(L$8&gt;2000,0.011,0.008)*L$8)+0.0055*L$9</f>
        <v>5.968</v>
      </c>
      <c r="M32" s="55" t="n">
        <f aca="false">(IF(M$8&gt;2000,0.011,0.008)*M$8)+0.0055*M$9</f>
        <v>5.952</v>
      </c>
      <c r="N32" s="55" t="n">
        <f aca="false">(IF(N$8&gt;2000,0.011,0.008)*N$8)+0.0055*N$9</f>
        <v>5.936</v>
      </c>
      <c r="O32" s="56" t="n">
        <f aca="false">(IF(O$8&gt;2000,0.011,0.008)*O$8)+0.0055*O$9</f>
        <v>5.92</v>
      </c>
      <c r="Q32" s="37" t="s">
        <v>38</v>
      </c>
    </row>
    <row r="33" customFormat="false" ht="12.75" hidden="false" customHeight="false" outlineLevel="0" collapsed="false">
      <c r="A33" s="15" t="s">
        <v>39</v>
      </c>
      <c r="B33" s="16" t="s">
        <v>31</v>
      </c>
      <c r="C33" s="55" t="n">
        <f aca="false">(IF(C$8&gt;2000,0.0025,0.002)*C$8)+0.00125*C$9</f>
        <v>1.518</v>
      </c>
      <c r="D33" s="55" t="n">
        <f aca="false">(IF(D$8&gt;2000,0.0025,0.002)*D$8)+0.00125*D$9</f>
        <v>1.512</v>
      </c>
      <c r="E33" s="55" t="n">
        <f aca="false">(IF(E$8&gt;2000,0.0025,0.002)*E$8)+0.00125*E$9</f>
        <v>1.51</v>
      </c>
      <c r="F33" s="55" t="n">
        <f aca="false">(IF(F$8&gt;2000,0.0025,0.002)*F$8)+0.00125*F$9</f>
        <v>1.508</v>
      </c>
      <c r="G33" s="55" t="n">
        <f aca="false">(IF(G$8&gt;2000,0.0025,0.002)*G$8)+0.00125*G$9</f>
        <v>1.506</v>
      </c>
      <c r="H33" s="55" t="n">
        <f aca="false">(IF(H$8&gt;2000,0.0025,0.002)*H$8)+0.00125*H$9</f>
        <v>1.504</v>
      </c>
      <c r="I33" s="55" t="n">
        <f aca="false">(IF(I$8&gt;2000,0.0025,0.002)*I$8)+0.00125*I$9</f>
        <v>1.502</v>
      </c>
      <c r="J33" s="55" t="n">
        <f aca="false">(IF(J$8&gt;2000,0.0025,0.002)*J$8)+0.00125*J$9</f>
        <v>1.5</v>
      </c>
      <c r="K33" s="55" t="n">
        <f aca="false">(IF(K$8&gt;2000,0.0025,0.002)*K$8)+0.00125*K$9</f>
        <v>1.496</v>
      </c>
      <c r="L33" s="55" t="n">
        <f aca="false">(IF(L$8&gt;2000,0.0025,0.002)*L$8)+0.00125*L$9</f>
        <v>1.492</v>
      </c>
      <c r="M33" s="55" t="n">
        <f aca="false">(IF(M$8&gt;2000,0.0025,0.002)*M$8)+0.00125*M$9</f>
        <v>1.488</v>
      </c>
      <c r="N33" s="55" t="n">
        <f aca="false">(IF(N$8&gt;2000,0.0025,0.002)*N$8)+0.00125*N$9</f>
        <v>1.484</v>
      </c>
      <c r="O33" s="56" t="n">
        <f aca="false">(IF(O$8&gt;2000,0.0025,0.002)*O$8)+0.00125*O$9</f>
        <v>1.48</v>
      </c>
      <c r="Q33" s="37" t="s">
        <v>40</v>
      </c>
    </row>
    <row r="34" customFormat="false" ht="13.5" hidden="false" customHeight="false" outlineLevel="0" collapsed="false">
      <c r="A34" s="15" t="s">
        <v>41</v>
      </c>
      <c r="B34" s="16" t="s">
        <v>42</v>
      </c>
      <c r="C34" s="57" t="n">
        <v>1</v>
      </c>
      <c r="D34" s="57" t="n">
        <v>1</v>
      </c>
      <c r="E34" s="57" t="n">
        <v>1</v>
      </c>
      <c r="F34" s="57" t="n">
        <v>1</v>
      </c>
      <c r="G34" s="57" t="n">
        <v>1</v>
      </c>
      <c r="H34" s="57" t="n">
        <v>1</v>
      </c>
      <c r="I34" s="57" t="n">
        <v>1</v>
      </c>
      <c r="J34" s="57" t="n">
        <v>1</v>
      </c>
      <c r="K34" s="57" t="n">
        <v>1</v>
      </c>
      <c r="L34" s="57" t="n">
        <v>1</v>
      </c>
      <c r="M34" s="57" t="n">
        <v>1</v>
      </c>
      <c r="N34" s="57" t="n">
        <v>1</v>
      </c>
      <c r="O34" s="58" t="n">
        <v>3</v>
      </c>
      <c r="Q34" s="37" t="s">
        <v>43</v>
      </c>
    </row>
    <row r="35" customFormat="false" ht="14.25" hidden="false" customHeight="fals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6"/>
    </row>
    <row r="36" customFormat="false" ht="14.25" hidden="false" customHeight="false" outlineLevel="0" collapsed="false">
      <c r="A36" s="27" t="s">
        <v>44</v>
      </c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30"/>
    </row>
    <row r="37" customFormat="false" ht="12.75" hidden="false" customHeight="false" outlineLevel="0" collapsed="false">
      <c r="A37" s="45" t="s">
        <v>45</v>
      </c>
      <c r="B37" s="16" t="s">
        <v>12</v>
      </c>
      <c r="C37" s="59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8" t="n">
        <v>0</v>
      </c>
      <c r="Q37" s="60" t="s">
        <v>46</v>
      </c>
    </row>
    <row r="38" customFormat="false" ht="12.75" hidden="false" customHeight="false" outlineLevel="0" collapsed="false">
      <c r="A38" s="45" t="s">
        <v>27</v>
      </c>
      <c r="B38" s="16" t="s">
        <v>28</v>
      </c>
      <c r="C38" s="61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62" t="n">
        <v>0</v>
      </c>
      <c r="Q38" s="60" t="s">
        <v>47</v>
      </c>
    </row>
    <row r="39" customFormat="false" ht="12.75" hidden="false" customHeight="false" outlineLevel="0" collapsed="false">
      <c r="A39" s="45" t="s">
        <v>30</v>
      </c>
      <c r="B39" s="16" t="s">
        <v>31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62" t="n">
        <v>0</v>
      </c>
      <c r="Q39" s="63" t="s">
        <v>48</v>
      </c>
    </row>
    <row r="40" customFormat="false" ht="12.75" hidden="false" customHeight="false" outlineLevel="0" collapsed="false">
      <c r="A40" s="45" t="s">
        <v>33</v>
      </c>
      <c r="B40" s="16" t="s">
        <v>31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62" t="n">
        <v>0</v>
      </c>
      <c r="Q40" s="63" t="s">
        <v>49</v>
      </c>
    </row>
    <row r="41" customFormat="false" ht="12.75" hidden="false" customHeight="false" outlineLevel="0" collapsed="false">
      <c r="A41" s="45" t="s">
        <v>35</v>
      </c>
      <c r="B41" s="16" t="s">
        <v>31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62" t="n">
        <v>0</v>
      </c>
      <c r="Q41" s="50"/>
    </row>
    <row r="42" customFormat="false" ht="12.75" hidden="false" customHeight="false" outlineLevel="0" collapsed="false">
      <c r="A42" s="15" t="s">
        <v>37</v>
      </c>
      <c r="B42" s="16" t="s">
        <v>31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62" t="n">
        <v>0</v>
      </c>
      <c r="Q42" s="37"/>
    </row>
    <row r="43" customFormat="false" ht="12.75" hidden="false" customHeight="false" outlineLevel="0" collapsed="false">
      <c r="A43" s="15" t="s">
        <v>39</v>
      </c>
      <c r="B43" s="16" t="s">
        <v>31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62" t="n">
        <v>0</v>
      </c>
    </row>
    <row r="44" customFormat="false" ht="13.5" hidden="false" customHeight="false" outlineLevel="0" collapsed="false">
      <c r="A44" s="45" t="s">
        <v>41</v>
      </c>
      <c r="B44" s="16" t="s">
        <v>12</v>
      </c>
      <c r="C44" s="59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8" t="n">
        <v>0</v>
      </c>
      <c r="Q44" s="50" t="s">
        <v>50</v>
      </c>
    </row>
    <row r="45" customFormat="false" ht="14.25" hidden="false" customHeight="fals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6"/>
      <c r="Q45" s="37" t="s">
        <v>51</v>
      </c>
    </row>
    <row r="46" customFormat="false" ht="13.5" hidden="false" customHeight="false" outlineLevel="0" collapsed="false">
      <c r="A46" s="15" t="s">
        <v>52</v>
      </c>
      <c r="B46" s="16" t="s">
        <v>5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8" t="n">
        <v>1</v>
      </c>
      <c r="Q46" s="1" t="s">
        <v>54</v>
      </c>
    </row>
    <row r="47" customFormat="false" ht="12.75" hidden="false" customHeight="false" outlineLevel="0" collapsed="false">
      <c r="A47" s="15" t="s">
        <v>55</v>
      </c>
      <c r="B47" s="16" t="s">
        <v>28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8" t="n">
        <v>110</v>
      </c>
      <c r="Q47" s="63" t="s">
        <v>56</v>
      </c>
    </row>
    <row r="48" customFormat="false" ht="12.75" hidden="false" customHeight="false" outlineLevel="0" collapsed="false">
      <c r="A48" s="45" t="s">
        <v>57</v>
      </c>
      <c r="B48" s="16" t="s">
        <v>53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8" t="n">
        <v>1</v>
      </c>
      <c r="Q48" s="63" t="s">
        <v>58</v>
      </c>
    </row>
    <row r="49" customFormat="false" ht="13.5" hidden="false" customHeight="false" outlineLevel="0" collapsed="false">
      <c r="A49" s="45" t="s">
        <v>59</v>
      </c>
      <c r="B49" s="16" t="s">
        <v>60</v>
      </c>
      <c r="C49" s="55" t="n">
        <f aca="false">XII!G22+XII!G28</f>
        <v>5.25</v>
      </c>
      <c r="D49" s="55" t="n">
        <v>5.25</v>
      </c>
      <c r="E49" s="55" t="n">
        <v>5.25</v>
      </c>
      <c r="F49" s="55" t="n">
        <v>5.25</v>
      </c>
      <c r="G49" s="55" t="n">
        <v>5.25</v>
      </c>
      <c r="H49" s="55" t="n">
        <v>5.25</v>
      </c>
      <c r="I49" s="55" t="n">
        <v>5.25</v>
      </c>
      <c r="J49" s="55" t="n">
        <v>5.25</v>
      </c>
      <c r="K49" s="55" t="n">
        <v>5.25</v>
      </c>
      <c r="L49" s="55" t="n">
        <v>5.25</v>
      </c>
      <c r="M49" s="55" t="n">
        <v>5.25</v>
      </c>
      <c r="N49" s="55" t="n">
        <v>5.25</v>
      </c>
      <c r="O49" s="62" t="n">
        <f aca="false">XII!G25+XII!G31</f>
        <v>8.81</v>
      </c>
      <c r="Q49" s="63" t="s">
        <v>61</v>
      </c>
    </row>
    <row r="50" customFormat="false" ht="14.25" hidden="false" customHeight="false" outlineLevel="0" collapsed="false">
      <c r="A50" s="23"/>
      <c r="B50" s="24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6"/>
      <c r="Q50" s="63" t="s">
        <v>62</v>
      </c>
    </row>
    <row r="51" customFormat="false" ht="13.5" hidden="false" customHeight="false" outlineLevel="0" collapsed="false">
      <c r="A51" s="1" t="s">
        <v>63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64"/>
      <c r="E64" s="64"/>
      <c r="F64" s="65"/>
      <c r="G64" s="66"/>
    </row>
    <row r="65" customFormat="false" ht="12.75" hidden="false" customHeight="false" outlineLevel="0" collapsed="false">
      <c r="D65" s="64"/>
      <c r="E65" s="64"/>
      <c r="F65" s="65"/>
      <c r="G65" s="66"/>
    </row>
    <row r="66" customFormat="false" ht="12.75" hidden="false" customHeight="false" outlineLevel="0" collapsed="false">
      <c r="D66" s="64"/>
      <c r="E66" s="64"/>
      <c r="F66" s="65"/>
      <c r="G66" s="66"/>
    </row>
    <row r="67" customFormat="false" ht="12.75" hidden="false" customHeight="false" outlineLevel="0" collapsed="false">
      <c r="D67" s="64"/>
      <c r="E67" s="64"/>
      <c r="F67" s="65"/>
      <c r="G67" s="66"/>
    </row>
    <row r="68" customFormat="false" ht="12.75" hidden="false" customHeight="false" outlineLevel="0" collapsed="false">
      <c r="D68" s="64"/>
      <c r="E68" s="64"/>
      <c r="F68" s="65"/>
      <c r="G68" s="66"/>
    </row>
    <row r="69" customFormat="false" ht="12.75" hidden="false" customHeight="false" outlineLevel="0" collapsed="false">
      <c r="E69" s="67"/>
      <c r="F69" s="67"/>
      <c r="G69" s="67"/>
    </row>
    <row r="70" customFormat="false" ht="12.75" hidden="false" customHeight="false" outlineLevel="0" collapsed="false">
      <c r="E70" s="67"/>
      <c r="F70" s="67"/>
      <c r="G70" s="67"/>
    </row>
    <row r="71" customFormat="false" ht="12.75" hidden="false" customHeight="false" outlineLevel="0" collapsed="false">
      <c r="E71" s="67"/>
      <c r="F71" s="67"/>
      <c r="G71" s="67"/>
    </row>
    <row r="72" customFormat="false" ht="12.75" hidden="false" customHeight="false" outlineLevel="0" collapsed="false">
      <c r="E72" s="67"/>
      <c r="F72" s="67"/>
      <c r="G72" s="67"/>
    </row>
    <row r="73" customFormat="false" ht="12.75" hidden="false" customHeight="false" outlineLevel="0" collapsed="false">
      <c r="E73" s="67"/>
      <c r="F73" s="67"/>
      <c r="G73" s="67"/>
    </row>
    <row r="74" customFormat="false" ht="12.75" hidden="false" customHeight="false" outlineLevel="0" collapsed="false">
      <c r="E74" s="67"/>
      <c r="F74" s="67"/>
      <c r="G74" s="67"/>
    </row>
    <row r="75" customFormat="false" ht="12.75" hidden="false" customHeight="false" outlineLevel="0" collapsed="false">
      <c r="E75" s="67"/>
      <c r="F75" s="67"/>
      <c r="G75" s="67"/>
    </row>
    <row r="76" customFormat="false" ht="12.75" hidden="false" customHeight="false" outlineLevel="0" collapsed="false">
      <c r="B76" s="1"/>
      <c r="D76" s="68"/>
      <c r="E76" s="67"/>
      <c r="F76" s="67"/>
      <c r="G76" s="67"/>
    </row>
    <row r="77" customFormat="false" ht="12.75" hidden="false" customHeight="false" outlineLevel="0" collapsed="false">
      <c r="B77" s="1"/>
      <c r="D77" s="68"/>
      <c r="E77" s="67"/>
      <c r="F77" s="67"/>
      <c r="G77" s="67"/>
    </row>
    <row r="78" customFormat="false" ht="12.75" hidden="false" customHeight="false" outlineLevel="0" collapsed="false">
      <c r="B78" s="1"/>
      <c r="D78" s="68"/>
      <c r="E78" s="67"/>
      <c r="F78" s="67"/>
      <c r="G78" s="67"/>
    </row>
    <row r="79" customFormat="false" ht="12.75" hidden="false" customHeight="false" outlineLevel="0" collapsed="false">
      <c r="B79" s="1"/>
      <c r="D79" s="68"/>
      <c r="E79" s="67"/>
      <c r="F79" s="67"/>
      <c r="G79" s="67"/>
    </row>
    <row r="80" customFormat="false" ht="12.75" hidden="false" customHeight="false" outlineLevel="0" collapsed="false">
      <c r="B80" s="1"/>
      <c r="D80" s="68"/>
      <c r="E80" s="67"/>
      <c r="F80" s="67"/>
      <c r="G80" s="67"/>
    </row>
    <row r="81" customFormat="false" ht="12.75" hidden="false" customHeight="false" outlineLevel="0" collapsed="false">
      <c r="B81" s="1"/>
      <c r="D81" s="68"/>
      <c r="E81" s="67"/>
      <c r="F81" s="67"/>
      <c r="G81" s="67"/>
    </row>
    <row r="82" customFormat="false" ht="12.75" hidden="false" customHeight="false" outlineLevel="0" collapsed="false">
      <c r="B82" s="1"/>
      <c r="D82" s="68"/>
      <c r="E82" s="67"/>
      <c r="F82" s="67"/>
      <c r="G82" s="67"/>
    </row>
    <row r="83" customFormat="false" ht="12.75" hidden="false" customHeight="false" outlineLevel="0" collapsed="false">
      <c r="B83" s="1"/>
      <c r="D83" s="68"/>
      <c r="E83" s="67"/>
      <c r="F83" s="67"/>
      <c r="G83" s="67"/>
    </row>
    <row r="84" customFormat="false" ht="12.75" hidden="false" customHeight="false" outlineLevel="0" collapsed="false">
      <c r="B84" s="1"/>
      <c r="E84" s="67"/>
      <c r="F84" s="67"/>
      <c r="G84" s="67"/>
    </row>
    <row r="85" customFormat="false" ht="12.75" hidden="false" customHeight="false" outlineLevel="0" collapsed="false">
      <c r="D85" s="67"/>
      <c r="E85" s="67"/>
      <c r="F85" s="67"/>
      <c r="G85" s="67"/>
    </row>
    <row r="86" customFormat="false" ht="12.75" hidden="false" customHeight="false" outlineLevel="0" collapsed="false">
      <c r="D86" s="67"/>
      <c r="E86" s="67"/>
      <c r="F86" s="67"/>
      <c r="G86" s="67"/>
    </row>
    <row r="87" customFormat="false" ht="12.75" hidden="false" customHeight="false" outlineLevel="0" collapsed="false">
      <c r="D87" s="67"/>
      <c r="E87" s="67"/>
      <c r="F87" s="67"/>
      <c r="G87" s="67"/>
    </row>
    <row r="88" customFormat="false" ht="12.75" hidden="false" customHeight="false" outlineLevel="0" collapsed="false">
      <c r="D88" s="67"/>
      <c r="E88" s="67"/>
      <c r="F88" s="67"/>
      <c r="G88" s="67"/>
    </row>
    <row r="89" customFormat="false" ht="12.75" hidden="false" customHeight="false" outlineLevel="0" collapsed="false">
      <c r="D89" s="67"/>
      <c r="E89" s="67"/>
      <c r="F89" s="67"/>
      <c r="G89" s="67"/>
    </row>
    <row r="90" customFormat="false" ht="12.75" hidden="false" customHeight="false" outlineLevel="0" collapsed="false">
      <c r="D90" s="67"/>
      <c r="E90" s="67"/>
      <c r="F90" s="67"/>
      <c r="G90" s="67"/>
    </row>
    <row r="91" customFormat="false" ht="12.75" hidden="false" customHeight="false" outlineLevel="0" collapsed="false">
      <c r="D91" s="67"/>
      <c r="E91" s="67"/>
      <c r="F91" s="67"/>
      <c r="G91" s="67"/>
    </row>
    <row r="92" customFormat="false" ht="12.75" hidden="false" customHeight="false" outlineLevel="0" collapsed="false">
      <c r="D92" s="67"/>
      <c r="E92" s="67"/>
      <c r="F92" s="67"/>
      <c r="G92" s="67"/>
    </row>
    <row r="93" customFormat="false" ht="12.75" hidden="false" customHeight="false" outlineLevel="0" collapsed="false">
      <c r="A93" s="60"/>
      <c r="B93" s="69"/>
      <c r="D93" s="67"/>
      <c r="E93" s="67"/>
      <c r="F93" s="67"/>
      <c r="G93" s="67"/>
    </row>
    <row r="94" customFormat="false" ht="12.75" hidden="false" customHeight="false" outlineLevel="0" collapsed="false">
      <c r="A94" s="63"/>
      <c r="B94" s="70"/>
      <c r="F94" s="68"/>
      <c r="G94" s="67"/>
    </row>
    <row r="95" customFormat="false" ht="12.75" hidden="false" customHeight="false" outlineLevel="0" collapsed="false">
      <c r="A95" s="63"/>
      <c r="B95" s="70"/>
      <c r="F95" s="71"/>
      <c r="G95" s="67"/>
    </row>
    <row r="96" customFormat="false" ht="12.75" hidden="false" customHeight="false" outlineLevel="0" collapsed="false">
      <c r="F96" s="71"/>
      <c r="G96" s="67"/>
    </row>
    <row r="97" customFormat="false" ht="12.75" hidden="false" customHeight="false" outlineLevel="0" collapsed="false">
      <c r="A97" s="69"/>
      <c r="F97" s="71"/>
    </row>
    <row r="98" customFormat="false" ht="12.75" hidden="false" customHeight="false" outlineLevel="0" collapsed="false">
      <c r="E98" s="72"/>
      <c r="F98" s="73"/>
      <c r="G98" s="68"/>
    </row>
    <row r="109" customFormat="false" ht="12.75" hidden="false" customHeight="false" outlineLevel="0" collapsed="false">
      <c r="D109" s="74"/>
    </row>
    <row r="110" customFormat="false" ht="12.75" hidden="false" customHeight="false" outlineLevel="0" collapsed="false">
      <c r="D110" s="67"/>
    </row>
    <row r="111" customFormat="false" ht="12.75" hidden="false" customHeight="false" outlineLevel="0" collapsed="false">
      <c r="D111" s="67"/>
    </row>
    <row r="112" customFormat="false" ht="12.75" hidden="false" customHeight="false" outlineLevel="0" collapsed="false">
      <c r="D112" s="67"/>
    </row>
  </sheetData>
  <mergeCells count="1">
    <mergeCell ref="B6:C6"/>
  </mergeCells>
  <printOptions headings="false" gridLines="false" gridLinesSet="true" horizontalCentered="false" verticalCentered="false"/>
  <pageMargins left="0.7875" right="0.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5" min="3" style="1" width="10.28"/>
    <col collapsed="false" customWidth="true" hidden="false" outlineLevel="0" max="16" min="16" style="1" width="1.13"/>
    <col collapsed="false" customWidth="true" hidden="false" outlineLevel="0" max="17" min="17" style="1" width="21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4</v>
      </c>
      <c r="H1" s="3"/>
      <c r="J1" s="3"/>
      <c r="K1" s="3"/>
      <c r="L1" s="3"/>
      <c r="M1" s="3"/>
      <c r="N1" s="3"/>
      <c r="O1" s="5"/>
    </row>
    <row r="3" customFormat="false" ht="18.75" hidden="false" customHeight="false" outlineLevel="0" collapsed="false">
      <c r="A3" s="6" t="s">
        <v>65</v>
      </c>
    </row>
    <row r="4" customFormat="false" ht="12.75" hidden="true" customHeight="false" outlineLevel="0" collapsed="false"/>
    <row r="6" customFormat="false" ht="16.5" hidden="false" customHeight="false" outlineLevel="0" collapsed="false">
      <c r="A6" s="75" t="str">
        <f aca="false">IF(IX!A5&lt;&gt;0,IX!A5,"")</f>
        <v>7209_020_01_18831</v>
      </c>
      <c r="B6" s="75" t="str">
        <f aca="false">IF(IX!B5&lt;&gt;0,IX!B5,"")</f>
        <v>VYSOKÉ POLE</v>
      </c>
      <c r="C6" s="76"/>
    </row>
    <row r="7" customFormat="false" ht="14.25" hidden="false" customHeight="false" outlineLevel="0" collapsed="false">
      <c r="B7" s="9" t="s">
        <v>5</v>
      </c>
      <c r="C7" s="9"/>
    </row>
    <row r="8" customFormat="false" ht="14.25" hidden="false" customHeight="false" outlineLevel="0" collapsed="false">
      <c r="A8" s="77"/>
      <c r="B8" s="78" t="s">
        <v>6</v>
      </c>
      <c r="C8" s="79" t="n">
        <v>2000</v>
      </c>
      <c r="D8" s="79" t="n">
        <v>2004</v>
      </c>
      <c r="E8" s="79" t="n">
        <v>2005</v>
      </c>
      <c r="F8" s="79" t="n">
        <v>2006</v>
      </c>
      <c r="G8" s="79" t="n">
        <v>2007</v>
      </c>
      <c r="H8" s="79" t="n">
        <v>2008</v>
      </c>
      <c r="I8" s="79" t="n">
        <v>2009</v>
      </c>
      <c r="J8" s="79" t="n">
        <v>2010</v>
      </c>
      <c r="K8" s="79" t="n">
        <v>2011</v>
      </c>
      <c r="L8" s="79" t="n">
        <v>2012</v>
      </c>
      <c r="M8" s="79" t="n">
        <v>2013</v>
      </c>
      <c r="N8" s="79" t="n">
        <v>2014</v>
      </c>
      <c r="O8" s="80" t="n">
        <v>2015</v>
      </c>
    </row>
    <row r="9" customFormat="false" ht="14.25" hidden="false" customHeight="false" outlineLevel="0" collapsed="false">
      <c r="A9" s="2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</row>
    <row r="10" customFormat="false" ht="14.25" hidden="false" customHeight="false" outlineLevel="0" collapsed="false">
      <c r="A10" s="27" t="s">
        <v>6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30"/>
    </row>
    <row r="11" customFormat="false" ht="12.75" hidden="false" customHeight="false" outlineLevel="0" collapsed="false">
      <c r="A11" s="45" t="s">
        <v>27</v>
      </c>
      <c r="B11" s="16" t="s">
        <v>28</v>
      </c>
      <c r="C11" s="55" t="n">
        <f aca="false">IX!C28+IX!C38</f>
        <v>89.28</v>
      </c>
      <c r="D11" s="55" t="n">
        <f aca="false">IX!D28+IX!D38</f>
        <v>88.98</v>
      </c>
      <c r="E11" s="55" t="n">
        <f aca="false">IX!E28+IX!E38</f>
        <v>88.88</v>
      </c>
      <c r="F11" s="55" t="n">
        <f aca="false">IX!F28+IX!F38</f>
        <v>88.78</v>
      </c>
      <c r="G11" s="55" t="n">
        <f aca="false">IX!G28+IX!G38</f>
        <v>88.68</v>
      </c>
      <c r="H11" s="55" t="n">
        <f aca="false">IX!H28+IX!H38</f>
        <v>88.58</v>
      </c>
      <c r="I11" s="55" t="n">
        <f aca="false">IX!I28+IX!I38</f>
        <v>88.48</v>
      </c>
      <c r="J11" s="55" t="n">
        <f aca="false">IX!J28+IX!J38</f>
        <v>88.38</v>
      </c>
      <c r="K11" s="55" t="n">
        <f aca="false">IX!K28+IX!K38</f>
        <v>88.18</v>
      </c>
      <c r="L11" s="55" t="n">
        <f aca="false">IX!L28+IX!L38</f>
        <v>87.98</v>
      </c>
      <c r="M11" s="55" t="n">
        <f aca="false">IX!M28+IX!M38</f>
        <v>87.78</v>
      </c>
      <c r="N11" s="55" t="n">
        <f aca="false">IX!N28+IX!N38</f>
        <v>87.58</v>
      </c>
      <c r="O11" s="62" t="n">
        <f aca="false">IX!O28+IX!O38</f>
        <v>88.6</v>
      </c>
    </row>
    <row r="12" customFormat="false" ht="12.75" hidden="false" customHeight="false" outlineLevel="0" collapsed="false">
      <c r="A12" s="45" t="s">
        <v>30</v>
      </c>
      <c r="B12" s="16" t="s">
        <v>31</v>
      </c>
      <c r="C12" s="55" t="n">
        <f aca="false">IX!C29+IX!C39</f>
        <v>31.878</v>
      </c>
      <c r="D12" s="55" t="n">
        <f aca="false">IX!D29+IX!D39</f>
        <v>31.752</v>
      </c>
      <c r="E12" s="55" t="n">
        <f aca="false">IX!E29+IX!E39</f>
        <v>31.71</v>
      </c>
      <c r="F12" s="55" t="n">
        <f aca="false">IX!F29+IX!F39</f>
        <v>31.668</v>
      </c>
      <c r="G12" s="55" t="n">
        <f aca="false">IX!G29+IX!G39</f>
        <v>31.626</v>
      </c>
      <c r="H12" s="55" t="n">
        <f aca="false">IX!H29+IX!H39</f>
        <v>31.584</v>
      </c>
      <c r="I12" s="55" t="n">
        <f aca="false">IX!I29+IX!I39</f>
        <v>31.542</v>
      </c>
      <c r="J12" s="55" t="n">
        <f aca="false">IX!J29+IX!J39</f>
        <v>31.5</v>
      </c>
      <c r="K12" s="55" t="n">
        <f aca="false">IX!K29+IX!K39</f>
        <v>31.416</v>
      </c>
      <c r="L12" s="55" t="n">
        <f aca="false">IX!L29+IX!L39</f>
        <v>31.332</v>
      </c>
      <c r="M12" s="55" t="n">
        <f aca="false">IX!M29+IX!M39</f>
        <v>31.248</v>
      </c>
      <c r="N12" s="55" t="n">
        <f aca="false">IX!N29+IX!N39</f>
        <v>31.164</v>
      </c>
      <c r="O12" s="81" t="n">
        <f aca="false">IX!O29+IX!O39</f>
        <v>31.08</v>
      </c>
    </row>
    <row r="13" customFormat="false" ht="12.75" hidden="false" customHeight="false" outlineLevel="0" collapsed="false">
      <c r="A13" s="15" t="s">
        <v>33</v>
      </c>
      <c r="B13" s="16" t="s">
        <v>31</v>
      </c>
      <c r="C13" s="55" t="n">
        <f aca="false">IX!C30+IX!C40</f>
        <v>29.601</v>
      </c>
      <c r="D13" s="55" t="n">
        <f aca="false">IX!D30+IX!D40</f>
        <v>29.484</v>
      </c>
      <c r="E13" s="55" t="n">
        <f aca="false">IX!E30+IX!E40</f>
        <v>29.445</v>
      </c>
      <c r="F13" s="55" t="n">
        <f aca="false">IX!F30+IX!F40</f>
        <v>29.406</v>
      </c>
      <c r="G13" s="55" t="n">
        <f aca="false">IX!G30+IX!G40</f>
        <v>29.367</v>
      </c>
      <c r="H13" s="55" t="n">
        <f aca="false">IX!H30+IX!H40</f>
        <v>29.328</v>
      </c>
      <c r="I13" s="55" t="n">
        <f aca="false">IX!I30+IX!I40</f>
        <v>29.289</v>
      </c>
      <c r="J13" s="55" t="n">
        <f aca="false">IX!J30+IX!J40</f>
        <v>29.25</v>
      </c>
      <c r="K13" s="55" t="n">
        <f aca="false">IX!K30+IX!K40</f>
        <v>29.172</v>
      </c>
      <c r="L13" s="55" t="n">
        <f aca="false">IX!L30+IX!L40</f>
        <v>29.094</v>
      </c>
      <c r="M13" s="55" t="n">
        <f aca="false">IX!M30+IX!M40</f>
        <v>29.016</v>
      </c>
      <c r="N13" s="55" t="n">
        <f aca="false">IX!N30+IX!N40</f>
        <v>28.938</v>
      </c>
      <c r="O13" s="81" t="n">
        <f aca="false">IX!O30+IX!O40</f>
        <v>28.86</v>
      </c>
    </row>
    <row r="14" customFormat="false" ht="12.75" hidden="false" customHeight="false" outlineLevel="0" collapsed="false">
      <c r="A14" s="15" t="s">
        <v>35</v>
      </c>
      <c r="B14" s="16" t="s">
        <v>31</v>
      </c>
      <c r="C14" s="55" t="n">
        <f aca="false">IX!C31+IX!C41</f>
        <v>63.756</v>
      </c>
      <c r="D14" s="55" t="n">
        <f aca="false">IX!D31+IX!D41</f>
        <v>63.504</v>
      </c>
      <c r="E14" s="55" t="n">
        <f aca="false">IX!E31+IX!E41</f>
        <v>63.42</v>
      </c>
      <c r="F14" s="55" t="n">
        <f aca="false">IX!F31+IX!F41</f>
        <v>63.336</v>
      </c>
      <c r="G14" s="55" t="n">
        <f aca="false">IX!G31+IX!G41</f>
        <v>63.252</v>
      </c>
      <c r="H14" s="55" t="n">
        <f aca="false">IX!H31+IX!H41</f>
        <v>63.168</v>
      </c>
      <c r="I14" s="55" t="n">
        <f aca="false">IX!I31+IX!I41</f>
        <v>63.084</v>
      </c>
      <c r="J14" s="55" t="n">
        <f aca="false">IX!J31+IX!J41</f>
        <v>63</v>
      </c>
      <c r="K14" s="55" t="n">
        <f aca="false">IX!K31+IX!K41</f>
        <v>62.832</v>
      </c>
      <c r="L14" s="55" t="n">
        <f aca="false">IX!L31+IX!L41</f>
        <v>62.664</v>
      </c>
      <c r="M14" s="55" t="n">
        <f aca="false">IX!M31+IX!M41</f>
        <v>62.496</v>
      </c>
      <c r="N14" s="55" t="n">
        <f aca="false">IX!N31+IX!N41</f>
        <v>62.328</v>
      </c>
      <c r="O14" s="56" t="n">
        <f aca="false">IX!O31+IX!O41</f>
        <v>62.16</v>
      </c>
    </row>
    <row r="15" customFormat="false" ht="12.75" hidden="false" customHeight="false" outlineLevel="0" collapsed="false">
      <c r="A15" s="15" t="s">
        <v>37</v>
      </c>
      <c r="B15" s="16" t="s">
        <v>31</v>
      </c>
      <c r="C15" s="55" t="n">
        <f aca="false">IX!C32+IX!C42</f>
        <v>6.072</v>
      </c>
      <c r="D15" s="55" t="n">
        <f aca="false">IX!D32+IX!D42</f>
        <v>6.048</v>
      </c>
      <c r="E15" s="55" t="n">
        <f aca="false">IX!E32+IX!E42</f>
        <v>6.04</v>
      </c>
      <c r="F15" s="55" t="n">
        <f aca="false">IX!F32+IX!F42</f>
        <v>6.032</v>
      </c>
      <c r="G15" s="55" t="n">
        <f aca="false">IX!G32+IX!G42</f>
        <v>6.024</v>
      </c>
      <c r="H15" s="55" t="n">
        <f aca="false">IX!H32+IX!H42</f>
        <v>6.016</v>
      </c>
      <c r="I15" s="55" t="n">
        <f aca="false">IX!I32+IX!I42</f>
        <v>6.008</v>
      </c>
      <c r="J15" s="55" t="n">
        <f aca="false">IX!J32+IX!J42</f>
        <v>6</v>
      </c>
      <c r="K15" s="55" t="n">
        <f aca="false">IX!K32+IX!K42</f>
        <v>5.984</v>
      </c>
      <c r="L15" s="55" t="n">
        <f aca="false">IX!L32+IX!L42</f>
        <v>5.968</v>
      </c>
      <c r="M15" s="55" t="n">
        <f aca="false">IX!M32+IX!M42</f>
        <v>5.952</v>
      </c>
      <c r="N15" s="55" t="n">
        <f aca="false">IX!N32+IX!N42</f>
        <v>5.936</v>
      </c>
      <c r="O15" s="56" t="n">
        <f aca="false">IX!O32+IX!O42</f>
        <v>5.92</v>
      </c>
    </row>
    <row r="16" customFormat="false" ht="12.75" hidden="false" customHeight="false" outlineLevel="0" collapsed="false">
      <c r="A16" s="15" t="s">
        <v>39</v>
      </c>
      <c r="B16" s="16" t="s">
        <v>31</v>
      </c>
      <c r="C16" s="55" t="n">
        <f aca="false">IX!C33+IX!C43</f>
        <v>1.518</v>
      </c>
      <c r="D16" s="55" t="n">
        <f aca="false">IX!D33+IX!D43</f>
        <v>1.512</v>
      </c>
      <c r="E16" s="55" t="n">
        <f aca="false">IX!E33+IX!E43</f>
        <v>1.51</v>
      </c>
      <c r="F16" s="55" t="n">
        <f aca="false">IX!F33+IX!F43</f>
        <v>1.508</v>
      </c>
      <c r="G16" s="55" t="n">
        <f aca="false">IX!G33+IX!G43</f>
        <v>1.506</v>
      </c>
      <c r="H16" s="55" t="n">
        <f aca="false">IX!H33+IX!H43</f>
        <v>1.504</v>
      </c>
      <c r="I16" s="55" t="n">
        <f aca="false">IX!I33+IX!I43</f>
        <v>1.502</v>
      </c>
      <c r="J16" s="55" t="n">
        <f aca="false">IX!J33+IX!J43</f>
        <v>1.5</v>
      </c>
      <c r="K16" s="55" t="n">
        <f aca="false">IX!K33+IX!K43</f>
        <v>1.496</v>
      </c>
      <c r="L16" s="55" t="n">
        <f aca="false">IX!L33+IX!L43</f>
        <v>1.492</v>
      </c>
      <c r="M16" s="55" t="n">
        <f aca="false">IX!M33+IX!M43</f>
        <v>1.488</v>
      </c>
      <c r="N16" s="55" t="n">
        <f aca="false">IX!N33+IX!N43</f>
        <v>1.484</v>
      </c>
      <c r="O16" s="56" t="n">
        <f aca="false">IX!O33+IX!O43</f>
        <v>1.48</v>
      </c>
    </row>
    <row r="17" customFormat="false" ht="13.5" hidden="false" customHeight="false" outlineLevel="0" collapsed="false">
      <c r="A17" s="82" t="s">
        <v>67</v>
      </c>
      <c r="B17" s="83" t="s">
        <v>8</v>
      </c>
      <c r="C17" s="84" t="n">
        <f aca="false">C12/0.06</f>
        <v>531.3</v>
      </c>
      <c r="D17" s="84" t="n">
        <f aca="false">D12/0.06</f>
        <v>529.2</v>
      </c>
      <c r="E17" s="84" t="n">
        <f aca="false">E12/0.06</f>
        <v>528.5</v>
      </c>
      <c r="F17" s="84" t="n">
        <f aca="false">F12/0.06</f>
        <v>527.8</v>
      </c>
      <c r="G17" s="84" t="n">
        <f aca="false">G12/0.06</f>
        <v>527.1</v>
      </c>
      <c r="H17" s="84" t="n">
        <f aca="false">H12/0.06</f>
        <v>526.4</v>
      </c>
      <c r="I17" s="84" t="n">
        <f aca="false">I12/0.06</f>
        <v>525.7</v>
      </c>
      <c r="J17" s="84" t="n">
        <f aca="false">J12/0.06</f>
        <v>525</v>
      </c>
      <c r="K17" s="84" t="n">
        <f aca="false">K12/0.06</f>
        <v>523.6</v>
      </c>
      <c r="L17" s="84" t="n">
        <f aca="false">L12/0.06</f>
        <v>522.2</v>
      </c>
      <c r="M17" s="84" t="n">
        <f aca="false">M12/0.06</f>
        <v>520.8</v>
      </c>
      <c r="N17" s="84" t="n">
        <f aca="false">N12/0.06</f>
        <v>519.4</v>
      </c>
      <c r="O17" s="85" t="n">
        <f aca="false">O12/0.06</f>
        <v>518</v>
      </c>
    </row>
    <row r="18" customFormat="false" ht="14.25" hidden="false" customHeight="false" outlineLevel="0" collapsed="false">
      <c r="A18" s="23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6"/>
    </row>
    <row r="19" customFormat="false" ht="14.25" hidden="false" customHeight="false" outlineLevel="0" collapsed="false">
      <c r="A19" s="27" t="s">
        <v>68</v>
      </c>
      <c r="B19" s="29"/>
      <c r="C19" s="29"/>
      <c r="D19" s="86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30"/>
    </row>
    <row r="20" customFormat="false" ht="12.75" hidden="false" customHeight="false" outlineLevel="0" collapsed="false">
      <c r="A20" s="45" t="s">
        <v>27</v>
      </c>
      <c r="B20" s="87" t="s">
        <v>28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62" t="n">
        <v>0</v>
      </c>
    </row>
    <row r="21" customFormat="false" ht="12.75" hidden="false" customHeight="false" outlineLevel="0" collapsed="false">
      <c r="A21" s="45" t="s">
        <v>30</v>
      </c>
      <c r="B21" s="87" t="s">
        <v>31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62" t="n">
        <v>0</v>
      </c>
    </row>
    <row r="22" customFormat="false" ht="12.75" hidden="false" customHeight="false" outlineLevel="0" collapsed="false">
      <c r="A22" s="45" t="s">
        <v>33</v>
      </c>
      <c r="B22" s="87" t="s">
        <v>31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62" t="n">
        <v>0</v>
      </c>
    </row>
    <row r="23" customFormat="false" ht="12.75" hidden="false" customHeight="false" outlineLevel="0" collapsed="false">
      <c r="A23" s="45" t="s">
        <v>35</v>
      </c>
      <c r="B23" s="87" t="s">
        <v>31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62" t="n">
        <v>0</v>
      </c>
    </row>
    <row r="24" customFormat="false" ht="12.75" hidden="false" customHeight="false" outlineLevel="0" collapsed="false">
      <c r="A24" s="45" t="s">
        <v>37</v>
      </c>
      <c r="B24" s="87" t="s">
        <v>31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62" t="n">
        <v>0</v>
      </c>
    </row>
    <row r="25" customFormat="false" ht="12.75" hidden="false" customHeight="false" outlineLevel="0" collapsed="false">
      <c r="A25" s="45" t="s">
        <v>39</v>
      </c>
      <c r="B25" s="87" t="s">
        <v>31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62" t="n">
        <v>0</v>
      </c>
    </row>
    <row r="26" customFormat="false" ht="13.5" hidden="false" customHeight="false" outlineLevel="0" collapsed="false">
      <c r="A26" s="82" t="s">
        <v>67</v>
      </c>
      <c r="B26" s="83" t="s">
        <v>8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5" t="n">
        <v>0</v>
      </c>
    </row>
    <row r="27" customFormat="false" ht="14.25" hidden="false" customHeight="false" outlineLevel="0" collapsed="false">
      <c r="A27" s="2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6"/>
    </row>
    <row r="28" customFormat="false" ht="14.25" hidden="false" customHeight="false" outlineLevel="0" collapsed="false">
      <c r="A28" s="27" t="s">
        <v>69</v>
      </c>
      <c r="B28" s="29"/>
      <c r="C28" s="29"/>
      <c r="D28" s="8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0"/>
    </row>
    <row r="29" customFormat="false" ht="12.75" hidden="false" customHeight="false" outlineLevel="0" collapsed="false">
      <c r="A29" s="45" t="s">
        <v>27</v>
      </c>
      <c r="B29" s="87" t="s">
        <v>28</v>
      </c>
      <c r="C29" s="88" t="n">
        <f aca="false">0.1*IX!C24+0.02*IX!C25</f>
        <v>9</v>
      </c>
      <c r="D29" s="55" t="n">
        <f aca="false">0.1*IX!D24+0.02*IX!D25</f>
        <v>8.7</v>
      </c>
      <c r="E29" s="55" t="n">
        <f aca="false">0.1*IX!E24+0.02*IX!E25</f>
        <v>8.6</v>
      </c>
      <c r="F29" s="55" t="n">
        <f aca="false">0.1*IX!F24+0.02*IX!F25</f>
        <v>8.5</v>
      </c>
      <c r="G29" s="55" t="n">
        <f aca="false">0.1*IX!G24+0.02*IX!G25</f>
        <v>8.4</v>
      </c>
      <c r="H29" s="55" t="n">
        <f aca="false">0.1*IX!H24+0.02*IX!H25</f>
        <v>8.3</v>
      </c>
      <c r="I29" s="55" t="n">
        <f aca="false">0.1*IX!I24+0.02*IX!I25</f>
        <v>8.2</v>
      </c>
      <c r="J29" s="55" t="n">
        <f aca="false">0.1*IX!J24+0.02*IX!J25</f>
        <v>8.1</v>
      </c>
      <c r="K29" s="55" t="n">
        <f aca="false">0.1*IX!K24+0.02*IX!K25</f>
        <v>7.9</v>
      </c>
      <c r="L29" s="55" t="n">
        <f aca="false">0.1*IX!L24+0.02*IX!L25</f>
        <v>7.7</v>
      </c>
      <c r="M29" s="55" t="n">
        <f aca="false">0.1*IX!M24+0.02*IX!M25</f>
        <v>7.5</v>
      </c>
      <c r="N29" s="55" t="n">
        <f aca="false">0.1*IX!N24+0.02*IX!N25</f>
        <v>7.3</v>
      </c>
      <c r="O29" s="62" t="n">
        <v>0</v>
      </c>
      <c r="R29" s="1" t="n">
        <v>0</v>
      </c>
    </row>
    <row r="30" customFormat="false" ht="12.75" hidden="false" customHeight="false" outlineLevel="0" collapsed="false">
      <c r="A30" s="45" t="s">
        <v>30</v>
      </c>
      <c r="B30" s="87" t="s">
        <v>31</v>
      </c>
      <c r="C30" s="55" t="n">
        <f aca="false">(IF(IX!C8&gt;2000,0.06,0.042)*(IX!C24))+0.03*(IX!C25)</f>
        <v>3.78</v>
      </c>
      <c r="D30" s="55" t="n">
        <f aca="false">(IF(IX!D8&gt;2000,0.06,0.042)*(IX!D24))+0.03*(IX!D25)</f>
        <v>3.654</v>
      </c>
      <c r="E30" s="55" t="n">
        <f aca="false">(IF(IX!E8&gt;2000,0.06,0.042)*(IX!E24))+0.03*(IX!E25)</f>
        <v>3.612</v>
      </c>
      <c r="F30" s="55" t="n">
        <f aca="false">(IF(IX!F8&gt;2000,0.06,0.042)*(IX!F24))+0.03*(IX!F25)</f>
        <v>3.57</v>
      </c>
      <c r="G30" s="55" t="n">
        <f aca="false">(IF(IX!G8&gt;2000,0.06,0.042)*(IX!G24))+0.03*(IX!G25)</f>
        <v>3.528</v>
      </c>
      <c r="H30" s="55" t="n">
        <f aca="false">(IF(IX!H8&gt;2000,0.06,0.042)*(IX!H24))+0.03*(IX!H25)</f>
        <v>3.486</v>
      </c>
      <c r="I30" s="55" t="n">
        <f aca="false">(IF(IX!I8&gt;2000,0.06,0.042)*(IX!I24))+0.03*(IX!I25)</f>
        <v>3.444</v>
      </c>
      <c r="J30" s="55" t="n">
        <f aca="false">(IF(IX!J8&gt;2000,0.06,0.042)*(IX!J24))+0.03*(IX!J25)</f>
        <v>3.402</v>
      </c>
      <c r="K30" s="55" t="n">
        <f aca="false">(IF(IX!K8&gt;2000,0.06,0.042)*(IX!K24))+0.03*(IX!K25)</f>
        <v>3.318</v>
      </c>
      <c r="L30" s="55" t="n">
        <f aca="false">(IF(IX!L8&gt;2000,0.06,0.042)*(IX!L24))+0.03*(IX!L25)</f>
        <v>3.234</v>
      </c>
      <c r="M30" s="55" t="n">
        <f aca="false">(IF(IX!M8&gt;2000,0.06,0.042)*(IX!M24))+0.03*(IX!M25)</f>
        <v>3.15</v>
      </c>
      <c r="N30" s="55" t="n">
        <f aca="false">(IF(IX!N8&gt;2000,0.06,0.042)*(IX!N24))+0.03*(IX!N25)</f>
        <v>3.066</v>
      </c>
      <c r="O30" s="62" t="n">
        <v>0</v>
      </c>
    </row>
    <row r="31" customFormat="false" ht="12.75" hidden="false" customHeight="false" outlineLevel="0" collapsed="false">
      <c r="A31" s="45" t="s">
        <v>33</v>
      </c>
      <c r="B31" s="87" t="s">
        <v>31</v>
      </c>
      <c r="C31" s="55" t="n">
        <f aca="false">(IF(IX!C8&gt;2000,0.055,0.039)*(IX!C24))+0.0275*(IX!C25)</f>
        <v>3.51</v>
      </c>
      <c r="D31" s="55" t="n">
        <f aca="false">(IF(IX!D8&gt;2000,0.055,0.039)*(IX!D24))+0.0275*(IX!D25)</f>
        <v>3.393</v>
      </c>
      <c r="E31" s="55" t="n">
        <f aca="false">(IF(IX!E8&gt;2000,0.055,0.039)*(IX!E24))+0.0275*(IX!E25)</f>
        <v>3.354</v>
      </c>
      <c r="F31" s="55" t="n">
        <f aca="false">(IF(IX!F8&gt;2000,0.055,0.039)*(IX!F24))+0.0275*(IX!F25)</f>
        <v>3.315</v>
      </c>
      <c r="G31" s="55" t="n">
        <f aca="false">(IF(IX!G8&gt;2000,0.055,0.039)*(IX!G24))+0.0275*(IX!G25)</f>
        <v>3.276</v>
      </c>
      <c r="H31" s="55" t="n">
        <f aca="false">(IF(IX!H8&gt;2000,0.055,0.039)*(IX!H24))+0.0275*(IX!H25)</f>
        <v>3.237</v>
      </c>
      <c r="I31" s="55" t="n">
        <f aca="false">(IF(IX!I8&gt;2000,0.055,0.039)*(IX!I24))+0.0275*(IX!I25)</f>
        <v>3.198</v>
      </c>
      <c r="J31" s="55" t="n">
        <f aca="false">(IF(IX!J8&gt;2000,0.055,0.039)*(IX!J24))+0.0275*(IX!J25)</f>
        <v>3.159</v>
      </c>
      <c r="K31" s="55" t="n">
        <f aca="false">(IF(IX!K8&gt;2000,0.055,0.039)*(IX!K24))+0.0275*(IX!K25)</f>
        <v>3.081</v>
      </c>
      <c r="L31" s="55" t="n">
        <f aca="false">(IF(IX!L8&gt;2000,0.055,0.039)*(IX!L24))+0.0275*(IX!L25)</f>
        <v>3.003</v>
      </c>
      <c r="M31" s="55" t="n">
        <f aca="false">(IF(IX!M8&gt;2000,0.055,0.039)*(IX!M24))+0.0275*(IX!M25)</f>
        <v>2.925</v>
      </c>
      <c r="N31" s="55" t="n">
        <f aca="false">(IF(IX!N8&gt;2000,0.055,0.039)*(IX!N24))+0.0275*(IX!N25)</f>
        <v>2.847</v>
      </c>
      <c r="O31" s="62" t="n">
        <v>0</v>
      </c>
    </row>
    <row r="32" customFormat="false" ht="12.75" hidden="false" customHeight="false" outlineLevel="0" collapsed="false">
      <c r="A32" s="45" t="s">
        <v>35</v>
      </c>
      <c r="B32" s="87" t="s">
        <v>31</v>
      </c>
      <c r="C32" s="55" t="n">
        <f aca="false">(IF(IX!C8&gt;2000,0.12,0.084)*(IX!C24))+0.06*(IX!C25)</f>
        <v>7.56</v>
      </c>
      <c r="D32" s="55" t="n">
        <f aca="false">(IF(IX!D8&gt;2000,0.12,0.084)*(IX!D24))+0.06*(IX!D25)</f>
        <v>7.308</v>
      </c>
      <c r="E32" s="55" t="n">
        <f aca="false">(IF(IX!E8&gt;2000,0.12,0.084)*(IX!E24))+0.06*(IX!E25)</f>
        <v>7.224</v>
      </c>
      <c r="F32" s="55" t="n">
        <f aca="false">(IF(IX!F8&gt;2000,0.12,0.084)*(IX!F24))+0.06*(IX!F25)</f>
        <v>7.14</v>
      </c>
      <c r="G32" s="55" t="n">
        <f aca="false">(IF(IX!G8&gt;2000,0.12,0.084)*(IX!G24))+0.06*(IX!G25)</f>
        <v>7.056</v>
      </c>
      <c r="H32" s="55" t="n">
        <f aca="false">(IF(IX!H8&gt;2000,0.12,0.084)*(IX!H24))+0.06*(IX!H25)</f>
        <v>6.972</v>
      </c>
      <c r="I32" s="55" t="n">
        <f aca="false">(IF(IX!I8&gt;2000,0.12,0.084)*(IX!I24))+0.06*(IX!I25)</f>
        <v>6.888</v>
      </c>
      <c r="J32" s="55" t="n">
        <f aca="false">(IF(IX!J8&gt;2000,0.12,0.084)*(IX!J24))+0.06*(IX!J25)</f>
        <v>6.804</v>
      </c>
      <c r="K32" s="55" t="n">
        <f aca="false">(IF(IX!K8&gt;2000,0.12,0.084)*(IX!K24))+0.06*(IX!K25)</f>
        <v>6.636</v>
      </c>
      <c r="L32" s="55" t="n">
        <f aca="false">(IF(IX!L8&gt;2000,0.12,0.084)*(IX!L24))+0.06*(IX!L25)</f>
        <v>6.468</v>
      </c>
      <c r="M32" s="55" t="n">
        <f aca="false">(IF(IX!M8&gt;2000,0.12,0.084)*(IX!M24))+0.06*(IX!M25)</f>
        <v>6.3</v>
      </c>
      <c r="N32" s="55" t="n">
        <f aca="false">(IF(IX!N8&gt;2000,0.12,0.084)*(IX!N24))+0.06*(IX!N25)</f>
        <v>6.132</v>
      </c>
      <c r="O32" s="62" t="n">
        <v>0</v>
      </c>
    </row>
    <row r="33" customFormat="false" ht="12.75" hidden="false" customHeight="false" outlineLevel="0" collapsed="false">
      <c r="A33" s="45" t="s">
        <v>37</v>
      </c>
      <c r="B33" s="87" t="s">
        <v>31</v>
      </c>
      <c r="C33" s="55" t="n">
        <f aca="false">(IF(IX!C8&gt;2000,0.011,0.008)*(IX!C24))+0.0055*(IX!C25)</f>
        <v>0.72</v>
      </c>
      <c r="D33" s="55" t="n">
        <f aca="false">(IF(IX!D8&gt;2000,0.011,0.008)*(IX!D24))+0.0055*(IX!D25)</f>
        <v>0.696</v>
      </c>
      <c r="E33" s="55" t="n">
        <f aca="false">(IF(IX!E8&gt;2000,0.011,0.008)*(IX!E24))+0.0055*(IX!E25)</f>
        <v>0.688</v>
      </c>
      <c r="F33" s="55" t="n">
        <f aca="false">(IF(IX!F8&gt;2000,0.011,0.008)*(IX!F24))+0.0055*(IX!F25)</f>
        <v>0.68</v>
      </c>
      <c r="G33" s="55" t="n">
        <f aca="false">(IF(IX!G8&gt;2000,0.011,0.008)*(IX!G24))+0.0055*(IX!G25)</f>
        <v>0.672</v>
      </c>
      <c r="H33" s="55" t="n">
        <f aca="false">(IF(IX!H8&gt;2000,0.011,0.008)*(IX!H24))+0.0055*(IX!H25)</f>
        <v>0.664</v>
      </c>
      <c r="I33" s="55" t="n">
        <f aca="false">(IF(IX!I8&gt;2000,0.011,0.008)*(IX!I24))+0.0055*(IX!I25)</f>
        <v>0.656</v>
      </c>
      <c r="J33" s="55" t="n">
        <f aca="false">(IF(IX!J8&gt;2000,0.011,0.008)*(IX!J24))+0.0055*(IX!J25)</f>
        <v>0.648</v>
      </c>
      <c r="K33" s="55" t="n">
        <f aca="false">(IF(IX!K8&gt;2000,0.011,0.008)*(IX!K24))+0.0055*(IX!K25)</f>
        <v>0.632</v>
      </c>
      <c r="L33" s="55" t="n">
        <f aca="false">(IF(IX!L8&gt;2000,0.011,0.008)*(IX!L24))+0.0055*(IX!L25)</f>
        <v>0.616</v>
      </c>
      <c r="M33" s="55" t="n">
        <f aca="false">(IF(IX!M8&gt;2000,0.011,0.008)*(IX!M24))+0.0055*(IX!M25)</f>
        <v>0.6</v>
      </c>
      <c r="N33" s="55" t="n">
        <f aca="false">(IF(IX!N8&gt;2000,0.011,0.008)*(IX!N24))+0.0055*(IX!N25)</f>
        <v>0.584</v>
      </c>
      <c r="O33" s="62" t="n">
        <v>0</v>
      </c>
    </row>
    <row r="34" customFormat="false" ht="12.75" hidden="false" customHeight="false" outlineLevel="0" collapsed="false">
      <c r="A34" s="45" t="s">
        <v>39</v>
      </c>
      <c r="B34" s="87" t="s">
        <v>31</v>
      </c>
      <c r="C34" s="55" t="n">
        <f aca="false">(IF(IX!C8&gt;2000,0.0025,0.002)*(IX!C24))+0.00125*(IX!C25)</f>
        <v>0.18</v>
      </c>
      <c r="D34" s="55" t="n">
        <f aca="false">(IF(IX!D8&gt;2000,0.0025,0.002)*(IX!D24))+0.00125*(IX!D25)</f>
        <v>0.174</v>
      </c>
      <c r="E34" s="55" t="n">
        <f aca="false">(IF(IX!E8&gt;2000,0.0025,0.002)*(IX!E24))+0.00125*(IX!E25)</f>
        <v>0.172</v>
      </c>
      <c r="F34" s="55" t="n">
        <f aca="false">(IF(IX!F8&gt;2000,0.0025,0.002)*(IX!F24))+0.00125*(IX!F25)</f>
        <v>0.17</v>
      </c>
      <c r="G34" s="55" t="n">
        <f aca="false">(IF(IX!G8&gt;2000,0.0025,0.002)*(IX!G24))+0.00125*(IX!G25)</f>
        <v>0.168</v>
      </c>
      <c r="H34" s="55" t="n">
        <f aca="false">(IF(IX!H8&gt;2000,0.0025,0.002)*(IX!H24))+0.00125*(IX!H25)</f>
        <v>0.166</v>
      </c>
      <c r="I34" s="55" t="n">
        <f aca="false">(IF(IX!I8&gt;2000,0.0025,0.002)*(IX!I24))+0.00125*(IX!I25)</f>
        <v>0.164</v>
      </c>
      <c r="J34" s="55" t="n">
        <f aca="false">(IF(IX!J8&gt;2000,0.0025,0.002)*(IX!J24))+0.00125*(IX!J25)</f>
        <v>0.162</v>
      </c>
      <c r="K34" s="55" t="n">
        <f aca="false">(IF(IX!K8&gt;2000,0.0025,0.002)*(IX!K24))+0.00125*(IX!K25)</f>
        <v>0.158</v>
      </c>
      <c r="L34" s="55" t="n">
        <f aca="false">(IF(IX!L8&gt;2000,0.0025,0.002)*(IX!L24))+0.00125*(IX!L25)</f>
        <v>0.154</v>
      </c>
      <c r="M34" s="55" t="n">
        <f aca="false">(IF(IX!M8&gt;2000,0.0025,0.002)*(IX!M24))+0.00125*(IX!M25)</f>
        <v>0.15</v>
      </c>
      <c r="N34" s="55" t="n">
        <f aca="false">(IF(IX!N8&gt;2000,0.0025,0.002)*(IX!N24))+0.00125*(IX!N25)</f>
        <v>0.146</v>
      </c>
      <c r="O34" s="62" t="n">
        <v>0</v>
      </c>
    </row>
    <row r="35" customFormat="false" ht="13.5" hidden="false" customHeight="false" outlineLevel="0" collapsed="false">
      <c r="A35" s="82" t="s">
        <v>67</v>
      </c>
      <c r="B35" s="83" t="s">
        <v>8</v>
      </c>
      <c r="C35" s="84" t="n">
        <f aca="false">C30/0.06</f>
        <v>63</v>
      </c>
      <c r="D35" s="84" t="n">
        <f aca="false">D30/0.06</f>
        <v>60.9</v>
      </c>
      <c r="E35" s="84" t="n">
        <f aca="false">E30/0.06</f>
        <v>60.2</v>
      </c>
      <c r="F35" s="84" t="n">
        <f aca="false">F30/0.06</f>
        <v>59.5</v>
      </c>
      <c r="G35" s="84" t="n">
        <f aca="false">G30/0.06</f>
        <v>58.8</v>
      </c>
      <c r="H35" s="84" t="n">
        <f aca="false">H30/0.06</f>
        <v>58.1</v>
      </c>
      <c r="I35" s="84" t="n">
        <f aca="false">I30/0.06</f>
        <v>57.4</v>
      </c>
      <c r="J35" s="84" t="n">
        <f aca="false">J30/0.06</f>
        <v>56.7</v>
      </c>
      <c r="K35" s="84" t="n">
        <f aca="false">K30/0.06</f>
        <v>55.3</v>
      </c>
      <c r="L35" s="84" t="n">
        <f aca="false">L30/0.06</f>
        <v>53.9</v>
      </c>
      <c r="M35" s="84" t="n">
        <f aca="false">M30/0.06</f>
        <v>52.5</v>
      </c>
      <c r="N35" s="84" t="n">
        <f aca="false">N30/0.06</f>
        <v>51.1</v>
      </c>
      <c r="O35" s="85" t="n">
        <f aca="false">O30/0.06</f>
        <v>0</v>
      </c>
    </row>
    <row r="36" customFormat="false" ht="14.25" hidden="false" customHeight="false" outlineLevel="0" collapsed="false">
      <c r="A36" s="23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6"/>
    </row>
    <row r="37" customFormat="false" ht="14.25" hidden="false" customHeight="false" outlineLevel="0" collapsed="false">
      <c r="A37" s="89" t="s">
        <v>7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30"/>
    </row>
    <row r="38" customFormat="false" ht="12.75" hidden="false" customHeight="false" outlineLevel="0" collapsed="false">
      <c r="A38" s="45" t="s">
        <v>27</v>
      </c>
      <c r="B38" s="87" t="s">
        <v>28</v>
      </c>
      <c r="C38" s="88" t="n">
        <f aca="false">((IF(IX!C8&gt;500,(IF(IX!C8&lt;=2000,0.12,0.15)),0.1))*(IX!C18))+0.1*IX!C24+0.1*(IX!C19)+0.02*IX!C25+IX!C38+C20</f>
        <v>10.2</v>
      </c>
      <c r="D38" s="53" t="n">
        <f aca="false">((IF(IX!D8&gt;500,(IF(IX!D8&lt;=2000,0.12,0.15)),0.1))*(IX!D18))+0.1*IX!D24+0.1*(IX!D19)+0.02*IX!D25+IX!D38+D20</f>
        <v>9.9</v>
      </c>
      <c r="E38" s="55" t="n">
        <f aca="false">((IF(IX!E8&gt;500,(IF(IX!E8&lt;=2000,0.12,0.15)),0.1))*(IX!E18))+0.1*IX!E24+0.1*(IX!E19)+0.02*IX!E25+IX!E38+E20</f>
        <v>9.8</v>
      </c>
      <c r="F38" s="55" t="n">
        <f aca="false">((IF(IX!F8&gt;500,(IF(IX!F8&lt;=2000,0.12,0.15)),0.1))*(IX!F18))+0.1*IX!F24+0.1*(IX!F19)+0.02*IX!F25+IX!F38+F20</f>
        <v>9.7</v>
      </c>
      <c r="G38" s="55" t="n">
        <f aca="false">((IF(IX!G8&gt;500,(IF(IX!G8&lt;=2000,0.12,0.15)),0.1))*(IX!G18))+0.1*IX!G24+0.1*(IX!G19)+0.02*IX!G25+IX!G38+G20</f>
        <v>9.6</v>
      </c>
      <c r="H38" s="55" t="n">
        <f aca="false">((IF(IX!H8&gt;500,(IF(IX!H8&lt;=2000,0.12,0.15)),0.1))*(IX!H18))+0.1*IX!H24+0.1*(IX!H19)+0.02*IX!H25+IX!H38+H20</f>
        <v>9.5</v>
      </c>
      <c r="I38" s="55" t="n">
        <f aca="false">((IF(IX!I8&gt;500,(IF(IX!I8&lt;=2000,0.12,0.15)),0.1))*(IX!I18))+0.1*IX!I24+0.1*(IX!I19)+0.02*IX!I25+IX!I38+I20</f>
        <v>9.4</v>
      </c>
      <c r="J38" s="55" t="n">
        <f aca="false">((IF(IX!J8&gt;500,(IF(IX!J8&lt;=2000,0.12,0.15)),0.1))*(IX!J18))+0.1*IX!J24+0.1*(IX!J19)+0.02*IX!J25+IX!J38+J20</f>
        <v>9.3</v>
      </c>
      <c r="K38" s="55" t="n">
        <f aca="false">((IF(IX!K8&gt;500,(IF(IX!K8&lt;=2000,0.12,0.15)),0.1))*(IX!K18))+0.1*IX!K24+0.1*(IX!K19)+0.02*IX!K25+IX!K38+K20</f>
        <v>9.1</v>
      </c>
      <c r="L38" s="55" t="n">
        <f aca="false">((IF(IX!L8&gt;500,(IF(IX!L8&lt;=2000,0.12,0.15)),0.1))*(IX!L18))+0.1*IX!L24+0.1*(IX!L19)+0.02*IX!L25+IX!L38+L20</f>
        <v>8.9</v>
      </c>
      <c r="M38" s="55" t="n">
        <f aca="false">((IF(IX!M8&gt;500,(IF(IX!M8&lt;=2000,0.12,0.15)),0.1))*(IX!M18))+0.1*IX!M24+0.1*(IX!M19)+0.02*IX!M25+IX!M38+M20</f>
        <v>8.7</v>
      </c>
      <c r="N38" s="55" t="n">
        <f aca="false">((IF(IX!N8&gt;500,(IF(IX!N8&lt;=2000,0.12,0.15)),0.1))*(IX!N18))+0.1*IX!N24+0.1*(IX!N19)+0.02*IX!N25+IX!N38+N20</f>
        <v>8.5</v>
      </c>
      <c r="O38" s="62" t="n">
        <f aca="false">((IF(IX!O8&gt;500,(IF(IX!O8&lt;=2000,0.12,0.15)),0.1))*(IX!O18))+0.1*IX!O24+0.1*(IX!O19)+0.02*IX!O25+IX!O38+O20</f>
        <v>88.6</v>
      </c>
    </row>
    <row r="39" customFormat="false" ht="12.75" hidden="false" customHeight="false" outlineLevel="0" collapsed="false">
      <c r="A39" s="45" t="s">
        <v>30</v>
      </c>
      <c r="B39" s="87" t="s">
        <v>31</v>
      </c>
      <c r="C39" s="55" t="n">
        <f aca="false">(IF(IX!C8&gt;2000,0.06,0.042)*(IX!C18+IX!C24))+0.03*(IX!C19+IX!C25)+IX!C39+C21</f>
        <v>4.2</v>
      </c>
      <c r="D39" s="55" t="n">
        <f aca="false">(IF(IX!D8&gt;2000,0.06,0.042)*(IX!D18+IX!D24))+0.03*(IX!D19+IX!D25)+IX!D39+D21</f>
        <v>4.074</v>
      </c>
      <c r="E39" s="55" t="n">
        <f aca="false">(IF(IX!E8&gt;2000,0.06,0.042)*(IX!E18+IX!E24))+0.03*(IX!E19+IX!E25)+IX!E39+E21</f>
        <v>4.032</v>
      </c>
      <c r="F39" s="55" t="n">
        <f aca="false">(IF(IX!F8&gt;2000,0.06,0.042)*(IX!F18+IX!F24))+0.03*(IX!F19+IX!F25)+IX!F39+F21</f>
        <v>3.99</v>
      </c>
      <c r="G39" s="55" t="n">
        <f aca="false">(IF(IX!G8&gt;2000,0.06,0.042)*(IX!G18+IX!G24))+0.03*(IX!G19+IX!G25)+IX!G39+G21</f>
        <v>3.948</v>
      </c>
      <c r="H39" s="55" t="n">
        <f aca="false">(IF(IX!H8&gt;2000,0.06,0.042)*(IX!H18+IX!H24))+0.03*(IX!H19+IX!H25)+IX!H39+H21</f>
        <v>3.906</v>
      </c>
      <c r="I39" s="55" t="n">
        <f aca="false">(IF(IX!I8&gt;2000,0.06,0.042)*(IX!I18+IX!I24))+0.03*(IX!I19+IX!I25)+IX!I39+I21</f>
        <v>3.864</v>
      </c>
      <c r="J39" s="55" t="n">
        <f aca="false">(IF(IX!J8&gt;2000,0.06,0.042)*(IX!J18+IX!J24))+0.03*(IX!J19+IX!J25)+IX!J39+J21</f>
        <v>3.822</v>
      </c>
      <c r="K39" s="55" t="n">
        <f aca="false">(IF(IX!K8&gt;2000,0.06,0.042)*(IX!K18+IX!K24))+0.03*(IX!K19+IX!K25)+IX!K39+K21</f>
        <v>3.738</v>
      </c>
      <c r="L39" s="55" t="n">
        <f aca="false">(IF(IX!L8&gt;2000,0.06,0.042)*(IX!L18+IX!L24))+0.03*(IX!L19+IX!L25)+IX!L39+L21</f>
        <v>3.654</v>
      </c>
      <c r="M39" s="55" t="n">
        <f aca="false">(IF(IX!M8&gt;2000,0.06,0.042)*(IX!M18+IX!M24))+0.03*(IX!M19+IX!M25)+IX!M39+M21</f>
        <v>3.57</v>
      </c>
      <c r="N39" s="55" t="n">
        <f aca="false">(IF(IX!N8&gt;2000,0.06,0.042)*(IX!N18+IX!N24))+0.03*(IX!N19+IX!N25)+IX!N39+N21</f>
        <v>3.486</v>
      </c>
      <c r="O39" s="62" t="n">
        <f aca="false">(IF(IX!O8&gt;2000,0.06,0.042)*(IX!O18+IX!O24))+0.03*(IX!O19+IX!O25)+IX!O39+O21</f>
        <v>31.08</v>
      </c>
    </row>
    <row r="40" customFormat="false" ht="12.75" hidden="false" customHeight="false" outlineLevel="0" collapsed="false">
      <c r="A40" s="45" t="s">
        <v>33</v>
      </c>
      <c r="B40" s="87" t="s">
        <v>31</v>
      </c>
      <c r="C40" s="55" t="n">
        <f aca="false">(IF(IX!C8&gt;2000,0.055,0.039)*(IX!C18+IX!C24))+0.0275*(IX!C19+IX!C25)+IX!C40+C22</f>
        <v>3.9</v>
      </c>
      <c r="D40" s="55" t="n">
        <f aca="false">(IF(IX!D8&gt;2000,0.055,0.039)*(IX!D18+IX!D24))+0.0275*(IX!D19+IX!D25)+IX!D40+D22</f>
        <v>3.783</v>
      </c>
      <c r="E40" s="55" t="n">
        <f aca="false">(IF(IX!E8&gt;2000,0.055,0.039)*(IX!E18+IX!E24))+0.0275*(IX!E19+IX!E25)+IX!E40+E22</f>
        <v>3.744</v>
      </c>
      <c r="F40" s="55" t="n">
        <f aca="false">(IF(IX!F8&gt;2000,0.055,0.039)*(IX!F18+IX!F24))+0.0275*(IX!F19+IX!F25)+IX!F40+F22</f>
        <v>3.705</v>
      </c>
      <c r="G40" s="55" t="n">
        <f aca="false">(IF(IX!G8&gt;2000,0.055,0.039)*(IX!G18+IX!G24))+0.0275*(IX!G19+IX!G25)+IX!G40+G22</f>
        <v>3.666</v>
      </c>
      <c r="H40" s="55" t="n">
        <f aca="false">(IF(IX!H8&gt;2000,0.055,0.039)*(IX!H18+IX!H24))+0.0275*(IX!H19+IX!H25)+IX!H40+H22</f>
        <v>3.627</v>
      </c>
      <c r="I40" s="55" t="n">
        <f aca="false">(IF(IX!I8&gt;2000,0.055,0.039)*(IX!I18+IX!I24))+0.0275*(IX!I19+IX!I25)+IX!I40+I22</f>
        <v>3.588</v>
      </c>
      <c r="J40" s="55" t="n">
        <f aca="false">(IF(IX!J8&gt;2000,0.055,0.039)*(IX!J18+IX!J24))+0.0275*(IX!J19+IX!J25)+IX!J40+J22</f>
        <v>3.549</v>
      </c>
      <c r="K40" s="55" t="n">
        <f aca="false">(IF(IX!K8&gt;2000,0.055,0.039)*(IX!K18+IX!K24))+0.0275*(IX!K19+IX!K25)+IX!K40+K22</f>
        <v>3.471</v>
      </c>
      <c r="L40" s="55" t="n">
        <f aca="false">(IF(IX!L8&gt;2000,0.055,0.039)*(IX!L18+IX!L24))+0.0275*(IX!L19+IX!L25)+IX!L40+L22</f>
        <v>3.393</v>
      </c>
      <c r="M40" s="55" t="n">
        <f aca="false">(IF(IX!M8&gt;2000,0.055,0.039)*(IX!M18+IX!M24))+0.0275*(IX!M19+IX!M25)+IX!M40+M22</f>
        <v>3.315</v>
      </c>
      <c r="N40" s="55" t="n">
        <f aca="false">(IF(IX!N8&gt;2000,0.055,0.039)*(IX!N18+IX!N24))+0.0275*(IX!N19+IX!N25)+IX!N40+N22</f>
        <v>3.237</v>
      </c>
      <c r="O40" s="62" t="n">
        <f aca="false">(IF(IX!O8&gt;2000,0.055,0.039)*(IX!O18+IX!O24))+0.0275*(IX!O19+IX!O25)+IX!O40+O22</f>
        <v>28.86</v>
      </c>
    </row>
    <row r="41" customFormat="false" ht="12.75" hidden="false" customHeight="false" outlineLevel="0" collapsed="false">
      <c r="A41" s="45" t="s">
        <v>35</v>
      </c>
      <c r="B41" s="87" t="s">
        <v>31</v>
      </c>
      <c r="C41" s="55" t="n">
        <f aca="false">(IF(IX!C8&gt;2000,0.12,0.084)*(IX!C18+IX!C24))+0.06*(IX!C19+IX!C25)+IX!C41+C23</f>
        <v>8.4</v>
      </c>
      <c r="D41" s="55" t="n">
        <f aca="false">(IF(IX!D8&gt;2000,0.12,0.084)*(IX!D18+IX!D24))+0.06*(IX!D19+IX!D25)+IX!D41+D23</f>
        <v>8.148</v>
      </c>
      <c r="E41" s="55" t="n">
        <f aca="false">(IF(IX!E8&gt;2000,0.12,0.084)*(IX!E18+IX!E24))+0.06*(IX!E19+IX!E25)+IX!E41+E23</f>
        <v>8.064</v>
      </c>
      <c r="F41" s="55" t="n">
        <f aca="false">(IF(IX!F8&gt;2000,0.12,0.084)*(IX!F18+IX!F24))+0.06*(IX!F19+IX!F25)+IX!F41+F23</f>
        <v>7.98</v>
      </c>
      <c r="G41" s="55" t="n">
        <f aca="false">(IF(IX!G8&gt;2000,0.12,0.084)*(IX!G18+IX!G24))+0.06*(IX!G19+IX!G25)+IX!G41+G23</f>
        <v>7.896</v>
      </c>
      <c r="H41" s="55" t="n">
        <f aca="false">(IF(IX!H8&gt;2000,0.12,0.084)*(IX!H18+IX!H24))+0.06*(IX!H19+IX!H25)+IX!H41+H23</f>
        <v>7.812</v>
      </c>
      <c r="I41" s="55" t="n">
        <f aca="false">(IF(IX!I8&gt;2000,0.12,0.084)*(IX!I18+IX!I24))+0.06*(IX!I19+IX!I25)+IX!I41+I23</f>
        <v>7.728</v>
      </c>
      <c r="J41" s="55" t="n">
        <f aca="false">(IF(IX!J8&gt;2000,0.12,0.084)*(IX!J18+IX!J24))+0.06*(IX!J19+IX!J25)+IX!J41+J23</f>
        <v>7.644</v>
      </c>
      <c r="K41" s="55" t="n">
        <f aca="false">(IF(IX!K8&gt;2000,0.12,0.084)*(IX!K18+IX!K24))+0.06*(IX!K19+IX!K25)+IX!K41+K23</f>
        <v>7.476</v>
      </c>
      <c r="L41" s="55" t="n">
        <f aca="false">(IF(IX!L8&gt;2000,0.12,0.084)*(IX!L18+IX!L24))+0.06*(IX!L19+IX!L25)+IX!L41+L23</f>
        <v>7.308</v>
      </c>
      <c r="M41" s="55" t="n">
        <f aca="false">(IF(IX!M8&gt;2000,0.12,0.084)*(IX!M18+IX!M24))+0.06*(IX!M19+IX!M25)+IX!M41+M23</f>
        <v>7.14</v>
      </c>
      <c r="N41" s="55" t="n">
        <f aca="false">(IF(IX!N8&gt;2000,0.12,0.084)*(IX!N18+IX!N24))+0.06*(IX!N19+IX!N25)+IX!N41+N23</f>
        <v>6.972</v>
      </c>
      <c r="O41" s="62" t="n">
        <f aca="false">(IF(IX!O8&gt;2000,0.12,0.084)*(IX!O18+IX!O24))+0.06*(IX!O19+IX!O25)+IX!O41+O23</f>
        <v>62.16</v>
      </c>
    </row>
    <row r="42" customFormat="false" ht="12.75" hidden="false" customHeight="false" outlineLevel="0" collapsed="false">
      <c r="A42" s="45" t="s">
        <v>37</v>
      </c>
      <c r="B42" s="87" t="s">
        <v>31</v>
      </c>
      <c r="C42" s="55" t="n">
        <f aca="false">(IF(IX!C8&gt;2000,0.011,0.008)*(IX!C18+IX!C24))+0.0055*(IX!C19+IX!C25)+IX!C42+C24</f>
        <v>0.8</v>
      </c>
      <c r="D42" s="55" t="n">
        <f aca="false">(IF(IX!D8&gt;2000,0.011,0.008)*(IX!D18+IX!D24))+0.0055*(IX!D19+IX!D25)+IX!D42+D24</f>
        <v>0.776</v>
      </c>
      <c r="E42" s="55" t="n">
        <f aca="false">(IF(IX!E8&gt;2000,0.011,0.008)*(IX!E18+IX!E24))+0.0055*(IX!E19+IX!E25)+IX!E42+E24</f>
        <v>0.768</v>
      </c>
      <c r="F42" s="55" t="n">
        <f aca="false">(IF(IX!F8&gt;2000,0.011,0.008)*(IX!F18+IX!F24))+0.0055*(IX!F19+IX!F25)+IX!F42+F24</f>
        <v>0.76</v>
      </c>
      <c r="G42" s="55" t="n">
        <f aca="false">(IF(IX!G8&gt;2000,0.011,0.008)*(IX!G18+IX!G24))+0.0055*(IX!G19+IX!G25)+IX!G42+G24</f>
        <v>0.752</v>
      </c>
      <c r="H42" s="55" t="n">
        <f aca="false">(IF(IX!H8&gt;2000,0.011,0.008)*(IX!H18+IX!H24))+0.0055*(IX!H19+IX!H25)+IX!H42+H24</f>
        <v>0.744</v>
      </c>
      <c r="I42" s="55" t="n">
        <f aca="false">(IF(IX!I8&gt;2000,0.011,0.008)*(IX!I18+IX!I24))+0.0055*(IX!I19+IX!I25)+IX!I42+I24</f>
        <v>0.736</v>
      </c>
      <c r="J42" s="55" t="n">
        <f aca="false">(IF(IX!J8&gt;2000,0.011,0.008)*(IX!J18+IX!J24))+0.0055*(IX!J19+IX!J25)+IX!J42+J24</f>
        <v>0.728</v>
      </c>
      <c r="K42" s="55" t="n">
        <f aca="false">(IF(IX!K8&gt;2000,0.011,0.008)*(IX!K18+IX!K24))+0.0055*(IX!K19+IX!K25)+IX!K42+K24</f>
        <v>0.712</v>
      </c>
      <c r="L42" s="55" t="n">
        <f aca="false">(IF(IX!L8&gt;2000,0.011,0.008)*(IX!L18+IX!L24))+0.0055*(IX!L19+IX!L25)+IX!L42+L24</f>
        <v>0.696</v>
      </c>
      <c r="M42" s="55" t="n">
        <f aca="false">(IF(IX!M8&gt;2000,0.011,0.008)*(IX!M18+IX!M24))+0.0055*(IX!M19+IX!M25)+IX!M42+M24</f>
        <v>0.68</v>
      </c>
      <c r="N42" s="55" t="n">
        <f aca="false">(IF(IX!N8&gt;2000,0.011,0.008)*(IX!N18+IX!N24))+0.0055*(IX!N19+IX!N25)+IX!N42+N24</f>
        <v>0.664</v>
      </c>
      <c r="O42" s="62" t="n">
        <f aca="false">(IF(IX!O8&gt;2000,0.011,0.008)*(IX!O18+IX!O24))+0.0055*(IX!O19+IX!O25)+IX!O42+O24</f>
        <v>5.92</v>
      </c>
    </row>
    <row r="43" customFormat="false" ht="12.75" hidden="false" customHeight="false" outlineLevel="0" collapsed="false">
      <c r="A43" s="45" t="s">
        <v>39</v>
      </c>
      <c r="B43" s="87" t="s">
        <v>31</v>
      </c>
      <c r="C43" s="55" t="n">
        <f aca="false">(IF(IX!C8&gt;2000,0.0025,0.002)*(IX!C18+IX!C24))+0.00125*(IX!C19+IX!C25)+IX!C43+C25</f>
        <v>0.2</v>
      </c>
      <c r="D43" s="55" t="n">
        <f aca="false">(IF(IX!D8&gt;2000,0.0025,0.002)*(IX!D18+IX!D24))+0.00125*(IX!D19+IX!D25)+IX!D43+D25</f>
        <v>0.194</v>
      </c>
      <c r="E43" s="55" t="n">
        <f aca="false">(IF(IX!E8&gt;2000,0.0025,0.002)*(IX!E18+IX!E24))+0.00125*(IX!E19+IX!E25)+IX!E43+E25</f>
        <v>0.192</v>
      </c>
      <c r="F43" s="55" t="n">
        <f aca="false">(IF(IX!F8&gt;2000,0.0025,0.002)*(IX!F18+IX!F24))+0.00125*(IX!F19+IX!F25)+IX!F43+F25</f>
        <v>0.19</v>
      </c>
      <c r="G43" s="55" t="n">
        <f aca="false">(IF(IX!G8&gt;2000,0.0025,0.002)*(IX!G18+IX!G24))+0.00125*(IX!G19+IX!G25)+IX!G43+G25</f>
        <v>0.188</v>
      </c>
      <c r="H43" s="55" t="n">
        <f aca="false">(IF(IX!H8&gt;2000,0.0025,0.002)*(IX!H18+IX!H24))+0.00125*(IX!H19+IX!H25)+IX!H43+H25</f>
        <v>0.186</v>
      </c>
      <c r="I43" s="55" t="n">
        <f aca="false">(IF(IX!I8&gt;2000,0.0025,0.002)*(IX!I18+IX!I24))+0.00125*(IX!I19+IX!I25)+IX!I43+I25</f>
        <v>0.184</v>
      </c>
      <c r="J43" s="55" t="n">
        <f aca="false">(IF(IX!J8&gt;2000,0.0025,0.002)*(IX!J18+IX!J24))+0.00125*(IX!J19+IX!J25)+IX!J43+J25</f>
        <v>0.182</v>
      </c>
      <c r="K43" s="55" t="n">
        <f aca="false">(IF(IX!K8&gt;2000,0.0025,0.002)*(IX!K18+IX!K24))+0.00125*(IX!K19+IX!K25)+IX!K43+K25</f>
        <v>0.178</v>
      </c>
      <c r="L43" s="55" t="n">
        <f aca="false">(IF(IX!L8&gt;2000,0.0025,0.002)*(IX!L18+IX!L24))+0.00125*(IX!L19+IX!L25)+IX!L43+L25</f>
        <v>0.174</v>
      </c>
      <c r="M43" s="55" t="n">
        <f aca="false">(IF(IX!M8&gt;2000,0.0025,0.002)*(IX!M18+IX!M24))+0.00125*(IX!M19+IX!M25)+IX!M43+M25</f>
        <v>0.17</v>
      </c>
      <c r="N43" s="55" t="n">
        <f aca="false">(IF(IX!N8&gt;2000,0.0025,0.002)*(IX!N18+IX!N24))+0.00125*(IX!N19+IX!N25)+IX!N43+N25</f>
        <v>0.166</v>
      </c>
      <c r="O43" s="62" t="n">
        <f aca="false">(IF(IX!O8&gt;2000,0.0025,0.002)*(IX!O18+IX!O24))+0.00125*(IX!O19+IX!O25)+IX!O43+O25</f>
        <v>1.48</v>
      </c>
    </row>
    <row r="44" customFormat="false" ht="13.5" hidden="false" customHeight="false" outlineLevel="0" collapsed="false">
      <c r="A44" s="45" t="s">
        <v>67</v>
      </c>
      <c r="B44" s="87" t="s">
        <v>71</v>
      </c>
      <c r="C44" s="84" t="n">
        <f aca="false">C39/0.06</f>
        <v>70</v>
      </c>
      <c r="D44" s="57" t="n">
        <f aca="false">D39/0.06</f>
        <v>67.9</v>
      </c>
      <c r="E44" s="57" t="n">
        <f aca="false">E39/0.06</f>
        <v>67.2</v>
      </c>
      <c r="F44" s="57" t="n">
        <f aca="false">F39/0.06</f>
        <v>66.5</v>
      </c>
      <c r="G44" s="57" t="n">
        <f aca="false">G39/0.06</f>
        <v>65.8</v>
      </c>
      <c r="H44" s="57" t="n">
        <f aca="false">H39/0.06</f>
        <v>65.1</v>
      </c>
      <c r="I44" s="57" t="n">
        <f aca="false">I39/0.06</f>
        <v>64.4</v>
      </c>
      <c r="J44" s="57" t="n">
        <f aca="false">J39/0.06</f>
        <v>63.7</v>
      </c>
      <c r="K44" s="57" t="n">
        <f aca="false">K39/0.06</f>
        <v>62.3</v>
      </c>
      <c r="L44" s="57" t="n">
        <f aca="false">L39/0.06</f>
        <v>60.9</v>
      </c>
      <c r="M44" s="57" t="n">
        <f aca="false">M39/0.06</f>
        <v>59.5</v>
      </c>
      <c r="N44" s="57" t="n">
        <f aca="false">N39/0.06</f>
        <v>58.1</v>
      </c>
      <c r="O44" s="58" t="n">
        <f aca="false">O39/0.06</f>
        <v>518</v>
      </c>
    </row>
    <row r="45" customFormat="false" ht="14.25" hidden="false" customHeight="false" outlineLevel="0" collapsed="false">
      <c r="A45" s="23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6"/>
    </row>
    <row r="46" customFormat="false" ht="14.25" hidden="false" customHeight="false" outlineLevel="0" collapsed="false">
      <c r="A46" s="45" t="s">
        <v>72</v>
      </c>
      <c r="B46" s="87" t="s">
        <v>4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8" t="n">
        <v>1</v>
      </c>
      <c r="Q46" s="50" t="s">
        <v>72</v>
      </c>
    </row>
    <row r="47" customFormat="false" ht="14.25" hidden="false" customHeight="false" outlineLevel="0" collapsed="false">
      <c r="A47" s="23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6"/>
      <c r="Q47" s="37" t="s">
        <v>73</v>
      </c>
    </row>
    <row r="48" customFormat="false" ht="13.5" hidden="false" customHeight="false" outlineLevel="0" collapsed="false">
      <c r="Q48" s="1" t="s">
        <v>74</v>
      </c>
    </row>
    <row r="49" customFormat="false" ht="12.75" hidden="false" customHeight="false" outlineLevel="0" collapsed="false">
      <c r="A49" s="69"/>
      <c r="C49" s="90"/>
      <c r="O49" s="91"/>
      <c r="Q49" s="63" t="s">
        <v>75</v>
      </c>
    </row>
    <row r="50" customFormat="false" ht="12.75" hidden="false" customHeight="false" outlineLevel="0" collapsed="false">
      <c r="C50" s="67"/>
      <c r="Q50" s="63" t="s">
        <v>76</v>
      </c>
    </row>
    <row r="51" customFormat="false" ht="12.75" hidden="false" customHeight="false" outlineLevel="0" collapsed="false">
      <c r="C51" s="92"/>
      <c r="O51" s="91"/>
    </row>
    <row r="52" customFormat="false" ht="12.75" hidden="false" customHeight="false" outlineLevel="0" collapsed="false">
      <c r="C52" s="67"/>
    </row>
  </sheetData>
  <mergeCells count="1">
    <mergeCell ref="B7:C7"/>
  </mergeCells>
  <printOptions headings="false" gridLines="false" gridLinesSet="true" horizontalCentered="false" verticalCentered="false"/>
  <pageMargins left="0.7875" right="0.7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28"/>
    <col collapsed="false" customWidth="true" hidden="true" outlineLevel="0" max="2" min="2" style="94" width="2.42"/>
    <col collapsed="false" customWidth="true" hidden="false" outlineLevel="0" max="3" min="3" style="93" width="20.7"/>
    <col collapsed="false" customWidth="true" hidden="false" outlineLevel="0" max="4" min="4" style="93" width="11.28"/>
    <col collapsed="false" customWidth="true" hidden="false" outlineLevel="0" max="5" min="5" style="93" width="6.99"/>
    <col collapsed="false" customWidth="true" hidden="false" outlineLevel="0" max="6" min="6" style="93" width="8.7"/>
    <col collapsed="false" customWidth="true" hidden="false" outlineLevel="0" max="7" min="7" style="93" width="8.99"/>
    <col collapsed="false" customWidth="true" hidden="false" outlineLevel="0" max="14" min="8" style="93" width="9.7"/>
    <col collapsed="false" customWidth="true" hidden="false" outlineLevel="0" max="15" min="15" style="93" width="1.99"/>
    <col collapsed="false" customWidth="false" hidden="false" outlineLevel="0" max="257" min="16" style="93" width="9.14"/>
  </cols>
  <sheetData>
    <row r="1" customFormat="false" ht="12.75" hidden="false" customHeight="false" outlineLevel="0" collapsed="false">
      <c r="A1" s="95" t="s">
        <v>77</v>
      </c>
      <c r="B1" s="96"/>
      <c r="C1" s="95"/>
      <c r="D1" s="95"/>
      <c r="E1" s="95"/>
      <c r="F1" s="95" t="s">
        <v>64</v>
      </c>
      <c r="G1" s="95"/>
      <c r="H1" s="95"/>
      <c r="I1" s="95"/>
      <c r="J1" s="95"/>
      <c r="K1" s="95"/>
      <c r="L1" s="95"/>
      <c r="M1" s="95"/>
      <c r="N1" s="97"/>
    </row>
    <row r="2" customFormat="false" ht="4.5" hidden="false" customHeight="true" outlineLevel="0" collapsed="false"/>
    <row r="3" customFormat="false" ht="18" hidden="false" customHeight="true" outlineLevel="0" collapsed="false">
      <c r="A3" s="98" t="s">
        <v>78</v>
      </c>
    </row>
    <row r="4" customFormat="false" ht="7.5" hidden="false" customHeight="true" outlineLevel="0" collapsed="false"/>
    <row r="5" customFormat="false" ht="16.5" hidden="false" customHeight="false" outlineLevel="0" collapsed="false">
      <c r="A5" s="99"/>
      <c r="B5" s="100"/>
      <c r="C5" s="101" t="str">
        <f aca="false">IF(IX!A5&lt;&gt;0,IX!A5,"")</f>
        <v>7209_020_01_18831</v>
      </c>
      <c r="D5" s="101" t="str">
        <f aca="false">IF(IX!B5&lt;&gt;0,IX!B5,"")</f>
        <v>VYSOKÉ POLE</v>
      </c>
      <c r="E5" s="102"/>
      <c r="F5" s="102"/>
      <c r="G5" s="102"/>
    </row>
    <row r="6" customFormat="false" ht="14.25" hidden="false" customHeight="false" outlineLevel="0" collapsed="false">
      <c r="D6" s="103" t="s">
        <v>5</v>
      </c>
      <c r="E6" s="103"/>
      <c r="F6" s="103"/>
      <c r="G6" s="103"/>
    </row>
    <row r="7" customFormat="false" ht="17.25" hidden="false" customHeight="false" outlineLevel="0" collapsed="false">
      <c r="A7" s="104" t="s">
        <v>79</v>
      </c>
      <c r="B7" s="105" t="s">
        <v>80</v>
      </c>
      <c r="C7" s="105" t="s">
        <v>81</v>
      </c>
      <c r="D7" s="105"/>
      <c r="E7" s="105"/>
      <c r="F7" s="105"/>
      <c r="G7" s="105"/>
      <c r="H7" s="105" t="s">
        <v>82</v>
      </c>
      <c r="I7" s="105"/>
      <c r="J7" s="105"/>
      <c r="K7" s="105" t="s">
        <v>83</v>
      </c>
      <c r="L7" s="105"/>
      <c r="M7" s="106" t="s">
        <v>84</v>
      </c>
      <c r="N7" s="106"/>
    </row>
    <row r="8" customFormat="false" ht="14.25" hidden="false" customHeight="false" outlineLevel="0" collapsed="false">
      <c r="A8" s="107"/>
      <c r="B8" s="108"/>
      <c r="C8" s="109" t="s">
        <v>85</v>
      </c>
      <c r="D8" s="109"/>
      <c r="E8" s="110"/>
      <c r="F8" s="111" t="s">
        <v>86</v>
      </c>
      <c r="G8" s="111"/>
      <c r="H8" s="112" t="s">
        <v>87</v>
      </c>
      <c r="I8" s="113" t="s">
        <v>88</v>
      </c>
      <c r="J8" s="114" t="s">
        <v>89</v>
      </c>
      <c r="K8" s="115" t="s">
        <v>87</v>
      </c>
      <c r="L8" s="114" t="s">
        <v>90</v>
      </c>
      <c r="M8" s="115" t="s">
        <v>87</v>
      </c>
      <c r="N8" s="116" t="s">
        <v>90</v>
      </c>
    </row>
    <row r="9" customFormat="false" ht="13.5" hidden="false" customHeight="false" outlineLevel="0" collapsed="false">
      <c r="A9" s="117"/>
      <c r="B9" s="118"/>
      <c r="C9" s="119" t="s">
        <v>91</v>
      </c>
      <c r="D9" s="120" t="s">
        <v>92</v>
      </c>
      <c r="E9" s="120" t="s">
        <v>93</v>
      </c>
      <c r="F9" s="120" t="s">
        <v>28</v>
      </c>
      <c r="G9" s="120" t="s">
        <v>94</v>
      </c>
      <c r="H9" s="121" t="s">
        <v>95</v>
      </c>
      <c r="I9" s="122" t="s">
        <v>96</v>
      </c>
      <c r="J9" s="123" t="s">
        <v>97</v>
      </c>
      <c r="K9" s="124" t="s">
        <v>98</v>
      </c>
      <c r="L9" s="123" t="s">
        <v>99</v>
      </c>
      <c r="M9" s="124" t="s">
        <v>95</v>
      </c>
      <c r="N9" s="125" t="s">
        <v>99</v>
      </c>
    </row>
    <row r="10" s="136" customFormat="true" ht="12.75" hidden="false" customHeight="false" outlineLevel="0" collapsed="false">
      <c r="A10" s="126" t="s">
        <v>100</v>
      </c>
      <c r="B10" s="127" t="n">
        <v>0</v>
      </c>
      <c r="C10" s="128"/>
      <c r="D10" s="129"/>
      <c r="E10" s="129"/>
      <c r="F10" s="129"/>
      <c r="G10" s="130"/>
      <c r="H10" s="131"/>
      <c r="I10" s="132"/>
      <c r="J10" s="133"/>
      <c r="K10" s="134"/>
      <c r="L10" s="133"/>
      <c r="M10" s="134"/>
      <c r="N10" s="135"/>
    </row>
    <row r="11" s="136" customFormat="true" ht="12.75" hidden="false" customHeight="false" outlineLevel="0" collapsed="false">
      <c r="A11" s="126" t="s">
        <v>101</v>
      </c>
      <c r="B11" s="127" t="n">
        <v>0</v>
      </c>
      <c r="C11" s="137"/>
      <c r="D11" s="129"/>
      <c r="E11" s="129"/>
      <c r="F11" s="129"/>
      <c r="G11" s="138"/>
      <c r="H11" s="131"/>
      <c r="I11" s="132"/>
      <c r="J11" s="133"/>
      <c r="K11" s="134"/>
      <c r="L11" s="133"/>
      <c r="M11" s="134"/>
      <c r="N11" s="135"/>
    </row>
    <row r="12" s="136" customFormat="true" ht="12.75" hidden="false" customHeight="false" outlineLevel="0" collapsed="false">
      <c r="A12" s="126" t="s">
        <v>102</v>
      </c>
      <c r="B12" s="127" t="n">
        <v>0</v>
      </c>
      <c r="C12" s="139" t="s">
        <v>4</v>
      </c>
      <c r="D12" s="129" t="n">
        <v>9</v>
      </c>
      <c r="E12" s="129" t="n">
        <v>2</v>
      </c>
      <c r="F12" s="129" t="n">
        <v>110</v>
      </c>
      <c r="G12" s="138" t="n">
        <v>40</v>
      </c>
      <c r="H12" s="131"/>
      <c r="I12" s="132"/>
      <c r="J12" s="133"/>
      <c r="K12" s="134"/>
      <c r="L12" s="133"/>
      <c r="M12" s="134" t="n">
        <v>6.95</v>
      </c>
      <c r="N12" s="135" t="n">
        <v>2015</v>
      </c>
    </row>
    <row r="13" customFormat="false" ht="13.5" hidden="false" customHeight="false" outlineLevel="0" collapsed="false">
      <c r="A13" s="140"/>
      <c r="B13" s="141"/>
      <c r="C13" s="142" t="s">
        <v>103</v>
      </c>
      <c r="D13" s="143"/>
      <c r="E13" s="144"/>
      <c r="F13" s="145" t="n">
        <f aca="false">IF(SUM(F10:F12)&lt;&gt;0,SUM(F10:F12),"")</f>
        <v>110</v>
      </c>
      <c r="G13" s="146" t="n">
        <f aca="false">IF(SUM(G10:G12)&lt;&gt;0,SUM(G10:G12),"")</f>
        <v>40</v>
      </c>
      <c r="H13" s="147" t="str">
        <f aca="false">IF(SUM(H10:H12)&lt;&gt;0,SUM(H10:H12),"")</f>
        <v/>
      </c>
      <c r="I13" s="148"/>
      <c r="J13" s="149"/>
      <c r="K13" s="150" t="n">
        <f aca="false">SUM(K10:K12)</f>
        <v>0</v>
      </c>
      <c r="L13" s="149"/>
      <c r="M13" s="150" t="n">
        <f aca="false">SUM(M10:M12)</f>
        <v>6.95</v>
      </c>
      <c r="N13" s="151"/>
    </row>
    <row r="14" customFormat="false" ht="14.25" hidden="false" customHeight="false" outlineLevel="0" collapsed="false">
      <c r="A14" s="107"/>
      <c r="B14" s="108"/>
      <c r="C14" s="109" t="s">
        <v>104</v>
      </c>
      <c r="D14" s="152"/>
      <c r="E14" s="110"/>
      <c r="F14" s="110"/>
      <c r="G14" s="153"/>
      <c r="H14" s="154"/>
      <c r="I14" s="155"/>
      <c r="J14" s="155"/>
      <c r="K14" s="154"/>
      <c r="L14" s="155"/>
      <c r="M14" s="154"/>
      <c r="N14" s="156"/>
    </row>
    <row r="15" customFormat="false" ht="13.5" hidden="false" customHeight="false" outlineLevel="0" collapsed="false">
      <c r="A15" s="117"/>
      <c r="B15" s="118"/>
      <c r="C15" s="157"/>
      <c r="D15" s="158"/>
      <c r="E15" s="159"/>
      <c r="F15" s="160" t="s">
        <v>105</v>
      </c>
      <c r="G15" s="161" t="s">
        <v>106</v>
      </c>
      <c r="H15" s="162"/>
      <c r="I15" s="163"/>
      <c r="J15" s="163"/>
      <c r="K15" s="162"/>
      <c r="L15" s="163"/>
      <c r="M15" s="162"/>
      <c r="N15" s="164"/>
    </row>
    <row r="16" customFormat="false" ht="12.75" hidden="false" customHeight="false" outlineLevel="0" collapsed="false">
      <c r="A16" s="126" t="s">
        <v>100</v>
      </c>
      <c r="B16" s="127"/>
      <c r="C16" s="137"/>
      <c r="D16" s="165"/>
      <c r="E16" s="166"/>
      <c r="F16" s="167"/>
      <c r="G16" s="130"/>
      <c r="H16" s="131"/>
      <c r="I16" s="132"/>
      <c r="J16" s="133"/>
      <c r="K16" s="134"/>
      <c r="L16" s="133"/>
      <c r="M16" s="134"/>
      <c r="N16" s="135"/>
    </row>
    <row r="17" customFormat="false" ht="12.75" hidden="false" customHeight="false" outlineLevel="0" collapsed="false">
      <c r="A17" s="126" t="s">
        <v>101</v>
      </c>
      <c r="B17" s="127"/>
      <c r="C17" s="137"/>
      <c r="D17" s="165"/>
      <c r="E17" s="168"/>
      <c r="F17" s="169"/>
      <c r="G17" s="138"/>
      <c r="H17" s="131"/>
      <c r="I17" s="132"/>
      <c r="J17" s="133"/>
      <c r="K17" s="134"/>
      <c r="L17" s="133"/>
      <c r="M17" s="134"/>
      <c r="N17" s="135"/>
    </row>
    <row r="18" customFormat="false" ht="12.75" hidden="false" customHeight="false" outlineLevel="0" collapsed="false">
      <c r="A18" s="126" t="s">
        <v>102</v>
      </c>
      <c r="B18" s="127"/>
      <c r="C18" s="137"/>
      <c r="D18" s="165"/>
      <c r="E18" s="168"/>
      <c r="F18" s="169"/>
      <c r="G18" s="138"/>
      <c r="H18" s="131"/>
      <c r="I18" s="132"/>
      <c r="J18" s="133"/>
      <c r="K18" s="134"/>
      <c r="L18" s="133"/>
      <c r="M18" s="134"/>
      <c r="N18" s="135"/>
    </row>
    <row r="19" customFormat="false" ht="13.5" hidden="false" customHeight="false" outlineLevel="0" collapsed="false">
      <c r="A19" s="170"/>
      <c r="B19" s="171"/>
      <c r="C19" s="142" t="s">
        <v>107</v>
      </c>
      <c r="D19" s="172"/>
      <c r="E19" s="172"/>
      <c r="F19" s="173" t="str">
        <f aca="false">IF(SUM(F16:F18)&lt;&gt;0,SUM(F16:F18),"")</f>
        <v/>
      </c>
      <c r="G19" s="146" t="str">
        <f aca="false">IF(SUM(G16:G18)&lt;&gt;0,SUM(G16:G18),"")</f>
        <v/>
      </c>
      <c r="H19" s="150" t="str">
        <f aca="false">IF(SUM(H16:H18)&lt;&gt;0,SUM(H16:H18),"")</f>
        <v/>
      </c>
      <c r="I19" s="148"/>
      <c r="J19" s="149"/>
      <c r="K19" s="150" t="n">
        <f aca="false">SUM(K16:K18)</f>
        <v>0</v>
      </c>
      <c r="L19" s="149"/>
      <c r="M19" s="150" t="n">
        <f aca="false">SUM(M16:M18)</f>
        <v>0</v>
      </c>
      <c r="N19" s="151"/>
    </row>
    <row r="20" customFormat="false" ht="14.25" hidden="false" customHeight="false" outlineLevel="0" collapsed="false">
      <c r="A20" s="107"/>
      <c r="B20" s="108"/>
      <c r="C20" s="109" t="s">
        <v>108</v>
      </c>
      <c r="D20" s="110"/>
      <c r="E20" s="110"/>
      <c r="F20" s="110"/>
      <c r="G20" s="153"/>
      <c r="H20" s="154"/>
      <c r="I20" s="155"/>
      <c r="J20" s="155"/>
      <c r="K20" s="154"/>
      <c r="L20" s="155"/>
      <c r="M20" s="154"/>
      <c r="N20" s="156"/>
    </row>
    <row r="21" customFormat="false" ht="13.5" hidden="false" customHeight="false" outlineLevel="0" collapsed="false">
      <c r="A21" s="117"/>
      <c r="B21" s="118"/>
      <c r="C21" s="157"/>
      <c r="D21" s="174" t="s">
        <v>109</v>
      </c>
      <c r="E21" s="159"/>
      <c r="F21" s="175" t="s">
        <v>110</v>
      </c>
      <c r="G21" s="176" t="s">
        <v>111</v>
      </c>
      <c r="H21" s="162"/>
      <c r="I21" s="163"/>
      <c r="J21" s="163"/>
      <c r="K21" s="162"/>
      <c r="L21" s="163"/>
      <c r="M21" s="162"/>
      <c r="N21" s="164"/>
    </row>
    <row r="22" customFormat="false" ht="12.75" hidden="false" customHeight="false" outlineLevel="0" collapsed="false">
      <c r="A22" s="177" t="s">
        <v>100</v>
      </c>
      <c r="B22" s="178" t="n">
        <v>0</v>
      </c>
      <c r="C22" s="179" t="s">
        <v>112</v>
      </c>
      <c r="D22" s="165" t="n">
        <v>1</v>
      </c>
      <c r="E22" s="168"/>
      <c r="F22" s="129" t="s">
        <v>113</v>
      </c>
      <c r="G22" s="180" t="n">
        <v>5.25</v>
      </c>
      <c r="H22" s="181"/>
      <c r="I22" s="132"/>
      <c r="J22" s="133"/>
      <c r="K22" s="182"/>
      <c r="L22" s="183"/>
      <c r="M22" s="182"/>
      <c r="N22" s="184"/>
    </row>
    <row r="23" customFormat="false" ht="12.75" hidden="false" customHeight="false" outlineLevel="0" collapsed="false">
      <c r="A23" s="177" t="s">
        <v>101</v>
      </c>
      <c r="B23" s="178" t="n">
        <v>0</v>
      </c>
      <c r="C23" s="179" t="s">
        <v>83</v>
      </c>
      <c r="D23" s="165"/>
      <c r="E23" s="168"/>
      <c r="F23" s="129"/>
      <c r="G23" s="180" t="n">
        <v>0</v>
      </c>
      <c r="H23" s="185"/>
      <c r="I23" s="186"/>
      <c r="J23" s="183"/>
      <c r="K23" s="187" t="n">
        <v>0</v>
      </c>
      <c r="L23" s="133"/>
      <c r="M23" s="182"/>
      <c r="N23" s="184"/>
    </row>
    <row r="24" customFormat="false" ht="12.75" hidden="false" customHeight="false" outlineLevel="0" collapsed="false">
      <c r="A24" s="177" t="s">
        <v>102</v>
      </c>
      <c r="B24" s="178" t="n">
        <v>0</v>
      </c>
      <c r="C24" s="179" t="s">
        <v>114</v>
      </c>
      <c r="D24" s="188" t="n">
        <v>4</v>
      </c>
      <c r="E24" s="168"/>
      <c r="F24" s="129" t="s">
        <v>115</v>
      </c>
      <c r="G24" s="180" t="n">
        <v>3.27</v>
      </c>
      <c r="H24" s="185"/>
      <c r="I24" s="186"/>
      <c r="J24" s="183"/>
      <c r="K24" s="182"/>
      <c r="L24" s="183"/>
      <c r="M24" s="187" t="n">
        <v>16.65</v>
      </c>
      <c r="N24" s="135" t="n">
        <v>2015</v>
      </c>
    </row>
    <row r="25" customFormat="false" ht="13.5" hidden="false" customHeight="false" outlineLevel="0" collapsed="false">
      <c r="A25" s="140"/>
      <c r="B25" s="141"/>
      <c r="C25" s="142" t="s">
        <v>116</v>
      </c>
      <c r="D25" s="143"/>
      <c r="E25" s="144"/>
      <c r="F25" s="189"/>
      <c r="G25" s="190" t="n">
        <f aca="false">G22+G24</f>
        <v>8.52</v>
      </c>
      <c r="H25" s="150" t="str">
        <f aca="false">IF(H22&lt;&gt;0,H22,"")</f>
        <v/>
      </c>
      <c r="I25" s="148"/>
      <c r="J25" s="149"/>
      <c r="K25" s="150" t="n">
        <f aca="false">K23</f>
        <v>0</v>
      </c>
      <c r="L25" s="149"/>
      <c r="M25" s="150" t="n">
        <f aca="false">M24</f>
        <v>16.65</v>
      </c>
      <c r="N25" s="151"/>
    </row>
    <row r="26" customFormat="false" ht="14.25" hidden="false" customHeight="false" outlineLevel="0" collapsed="false">
      <c r="A26" s="107"/>
      <c r="B26" s="108"/>
      <c r="C26" s="109" t="s">
        <v>117</v>
      </c>
      <c r="D26" s="110"/>
      <c r="E26" s="110"/>
      <c r="F26" s="110"/>
      <c r="G26" s="153"/>
      <c r="H26" s="154"/>
      <c r="I26" s="155"/>
      <c r="J26" s="155"/>
      <c r="K26" s="154"/>
      <c r="L26" s="155"/>
      <c r="M26" s="154"/>
      <c r="N26" s="156"/>
    </row>
    <row r="27" customFormat="false" ht="13.5" hidden="false" customHeight="false" outlineLevel="0" collapsed="false">
      <c r="A27" s="117"/>
      <c r="B27" s="118"/>
      <c r="C27" s="157"/>
      <c r="D27" s="159"/>
      <c r="E27" s="159"/>
      <c r="F27" s="175" t="s">
        <v>110</v>
      </c>
      <c r="G27" s="176" t="s">
        <v>111</v>
      </c>
      <c r="H27" s="162"/>
      <c r="I27" s="163"/>
      <c r="J27" s="163"/>
      <c r="K27" s="162"/>
      <c r="L27" s="163"/>
      <c r="M27" s="162"/>
      <c r="N27" s="164"/>
    </row>
    <row r="28" customFormat="false" ht="12.75" hidden="false" customHeight="false" outlineLevel="0" collapsed="false">
      <c r="A28" s="177" t="s">
        <v>100</v>
      </c>
      <c r="B28" s="178" t="n">
        <v>0</v>
      </c>
      <c r="C28" s="179" t="s">
        <v>112</v>
      </c>
      <c r="D28" s="191"/>
      <c r="E28" s="191"/>
      <c r="F28" s="129"/>
      <c r="G28" s="180" t="n">
        <v>0</v>
      </c>
      <c r="H28" s="187"/>
      <c r="I28" s="132"/>
      <c r="J28" s="133"/>
      <c r="K28" s="182"/>
      <c r="L28" s="183"/>
      <c r="M28" s="182"/>
      <c r="N28" s="184"/>
    </row>
    <row r="29" customFormat="false" ht="12.75" hidden="false" customHeight="false" outlineLevel="0" collapsed="false">
      <c r="A29" s="177" t="s">
        <v>101</v>
      </c>
      <c r="B29" s="178" t="n">
        <v>0</v>
      </c>
      <c r="C29" s="179" t="s">
        <v>83</v>
      </c>
      <c r="D29" s="191"/>
      <c r="E29" s="191"/>
      <c r="F29" s="129"/>
      <c r="G29" s="180" t="n">
        <v>0</v>
      </c>
      <c r="H29" s="185"/>
      <c r="I29" s="186"/>
      <c r="J29" s="183"/>
      <c r="K29" s="187" t="n">
        <v>0</v>
      </c>
      <c r="L29" s="133"/>
      <c r="M29" s="182"/>
      <c r="N29" s="184"/>
    </row>
    <row r="30" customFormat="false" ht="12.75" hidden="false" customHeight="false" outlineLevel="0" collapsed="false">
      <c r="A30" s="177" t="s">
        <v>102</v>
      </c>
      <c r="B30" s="178" t="n">
        <v>0</v>
      </c>
      <c r="C30" s="179" t="s">
        <v>114</v>
      </c>
      <c r="D30" s="191"/>
      <c r="E30" s="191"/>
      <c r="F30" s="129" t="n">
        <v>100</v>
      </c>
      <c r="G30" s="180" t="n">
        <v>0.29</v>
      </c>
      <c r="H30" s="185"/>
      <c r="I30" s="186"/>
      <c r="J30" s="183"/>
      <c r="K30" s="182"/>
      <c r="L30" s="183"/>
      <c r="M30" s="187" t="n">
        <v>0.67</v>
      </c>
      <c r="N30" s="135" t="n">
        <v>2015</v>
      </c>
    </row>
    <row r="31" customFormat="false" ht="13.5" hidden="false" customHeight="false" outlineLevel="0" collapsed="false">
      <c r="A31" s="140"/>
      <c r="B31" s="141"/>
      <c r="C31" s="142" t="s">
        <v>118</v>
      </c>
      <c r="D31" s="143"/>
      <c r="E31" s="144"/>
      <c r="F31" s="189"/>
      <c r="G31" s="190" t="n">
        <f aca="false">G28+G30</f>
        <v>0.29</v>
      </c>
      <c r="H31" s="150" t="str">
        <f aca="false">IF(H28&lt;&gt;0,H28,"")</f>
        <v/>
      </c>
      <c r="I31" s="148"/>
      <c r="J31" s="149"/>
      <c r="K31" s="150" t="n">
        <f aca="false">K29</f>
        <v>0</v>
      </c>
      <c r="L31" s="149"/>
      <c r="M31" s="150" t="n">
        <f aca="false">M30</f>
        <v>0.67</v>
      </c>
      <c r="N31" s="151"/>
    </row>
    <row r="32" customFormat="false" ht="14.25" hidden="false" customHeight="false" outlineLevel="0" collapsed="false">
      <c r="A32" s="107"/>
      <c r="B32" s="108"/>
      <c r="C32" s="109" t="s">
        <v>119</v>
      </c>
      <c r="D32" s="110"/>
      <c r="E32" s="110"/>
      <c r="F32" s="110"/>
      <c r="G32" s="153"/>
      <c r="H32" s="154"/>
      <c r="I32" s="155"/>
      <c r="J32" s="155"/>
      <c r="K32" s="154"/>
      <c r="L32" s="155"/>
      <c r="M32" s="154"/>
      <c r="N32" s="156"/>
    </row>
    <row r="33" customFormat="false" ht="13.5" hidden="false" customHeight="false" outlineLevel="0" collapsed="false">
      <c r="A33" s="117"/>
      <c r="B33" s="118"/>
      <c r="C33" s="157" t="s">
        <v>91</v>
      </c>
      <c r="D33" s="159"/>
      <c r="E33" s="192"/>
      <c r="F33" s="175" t="s">
        <v>120</v>
      </c>
      <c r="G33" s="176" t="s">
        <v>121</v>
      </c>
      <c r="H33" s="162"/>
      <c r="I33" s="163"/>
      <c r="J33" s="163"/>
      <c r="K33" s="162"/>
      <c r="L33" s="163"/>
      <c r="M33" s="162"/>
      <c r="N33" s="164"/>
    </row>
    <row r="34" customFormat="false" ht="12.75" hidden="false" customHeight="false" outlineLevel="0" collapsed="false">
      <c r="A34" s="126" t="s">
        <v>100</v>
      </c>
      <c r="B34" s="127" t="n">
        <v>0</v>
      </c>
      <c r="C34" s="137"/>
      <c r="D34" s="168"/>
      <c r="E34" s="193"/>
      <c r="F34" s="129"/>
      <c r="G34" s="138"/>
      <c r="H34" s="131"/>
      <c r="I34" s="132"/>
      <c r="J34" s="133"/>
      <c r="K34" s="134"/>
      <c r="L34" s="133"/>
      <c r="M34" s="134"/>
      <c r="N34" s="135"/>
    </row>
    <row r="35" customFormat="false" ht="12.75" hidden="false" customHeight="false" outlineLevel="0" collapsed="false">
      <c r="A35" s="126" t="s">
        <v>101</v>
      </c>
      <c r="B35" s="127" t="n">
        <v>0</v>
      </c>
      <c r="C35" s="137"/>
      <c r="D35" s="168"/>
      <c r="E35" s="193"/>
      <c r="F35" s="129"/>
      <c r="G35" s="138"/>
      <c r="H35" s="131"/>
      <c r="I35" s="132"/>
      <c r="J35" s="133"/>
      <c r="K35" s="134"/>
      <c r="L35" s="133"/>
      <c r="M35" s="134"/>
      <c r="N35" s="135"/>
    </row>
    <row r="36" customFormat="false" ht="12.75" hidden="false" customHeight="false" outlineLevel="0" collapsed="false">
      <c r="A36" s="126" t="s">
        <v>102</v>
      </c>
      <c r="B36" s="127" t="n">
        <v>0</v>
      </c>
      <c r="C36" s="137" t="s">
        <v>122</v>
      </c>
      <c r="D36" s="168"/>
      <c r="E36" s="193"/>
      <c r="F36" s="129"/>
      <c r="G36" s="138"/>
      <c r="H36" s="131"/>
      <c r="I36" s="132"/>
      <c r="J36" s="133"/>
      <c r="K36" s="134"/>
      <c r="L36" s="133"/>
      <c r="M36" s="134" t="n">
        <v>0.8</v>
      </c>
      <c r="N36" s="135" t="n">
        <v>2015</v>
      </c>
    </row>
    <row r="37" customFormat="false" ht="13.5" hidden="false" customHeight="false" outlineLevel="0" collapsed="false">
      <c r="A37" s="170"/>
      <c r="B37" s="171"/>
      <c r="C37" s="142" t="s">
        <v>123</v>
      </c>
      <c r="D37" s="172"/>
      <c r="E37" s="172"/>
      <c r="F37" s="194"/>
      <c r="G37" s="195"/>
      <c r="H37" s="150" t="str">
        <f aca="false">IF(SUM(H34:H36)&lt;&gt;0,SUM(H34:H36),"")</f>
        <v/>
      </c>
      <c r="I37" s="148"/>
      <c r="J37" s="149"/>
      <c r="K37" s="150" t="n">
        <f aca="false">SUM(K34:K36)</f>
        <v>0</v>
      </c>
      <c r="L37" s="149"/>
      <c r="M37" s="150" t="n">
        <f aca="false">SUM(M34:M36)</f>
        <v>0.8</v>
      </c>
      <c r="N37" s="151"/>
    </row>
    <row r="38" customFormat="false" ht="14.25" hidden="false" customHeight="false" outlineLevel="0" collapsed="false">
      <c r="A38" s="107"/>
      <c r="B38" s="108"/>
      <c r="C38" s="109" t="s">
        <v>124</v>
      </c>
      <c r="D38" s="110"/>
      <c r="E38" s="110"/>
      <c r="F38" s="110"/>
      <c r="G38" s="153"/>
      <c r="H38" s="154"/>
      <c r="I38" s="155"/>
      <c r="J38" s="155"/>
      <c r="K38" s="154"/>
      <c r="L38" s="155"/>
      <c r="M38" s="154"/>
      <c r="N38" s="156"/>
    </row>
    <row r="39" customFormat="false" ht="13.5" hidden="false" customHeight="false" outlineLevel="0" collapsed="false">
      <c r="A39" s="117"/>
      <c r="B39" s="118"/>
      <c r="C39" s="157"/>
      <c r="D39" s="159"/>
      <c r="E39" s="159"/>
      <c r="F39" s="175" t="s">
        <v>125</v>
      </c>
      <c r="G39" s="176" t="s">
        <v>111</v>
      </c>
      <c r="H39" s="162"/>
      <c r="I39" s="163"/>
      <c r="J39" s="163"/>
      <c r="K39" s="162"/>
      <c r="L39" s="163"/>
      <c r="M39" s="162"/>
      <c r="N39" s="164"/>
    </row>
    <row r="40" customFormat="false" ht="12.75" hidden="false" customHeight="false" outlineLevel="0" collapsed="false">
      <c r="A40" s="177" t="s">
        <v>100</v>
      </c>
      <c r="B40" s="178" t="n">
        <v>0</v>
      </c>
      <c r="C40" s="179" t="s">
        <v>112</v>
      </c>
      <c r="D40" s="191"/>
      <c r="E40" s="191"/>
      <c r="F40" s="129" t="n">
        <v>130</v>
      </c>
      <c r="G40" s="196" t="n">
        <f aca="false">IF(F40&lt;&gt;0,F40*0.007,0)</f>
        <v>0.91</v>
      </c>
      <c r="H40" s="197"/>
      <c r="I40" s="198"/>
      <c r="J40" s="199"/>
      <c r="K40" s="182"/>
      <c r="L40" s="183"/>
      <c r="M40" s="182"/>
      <c r="N40" s="184"/>
    </row>
    <row r="41" customFormat="false" ht="12.75" hidden="false" customHeight="false" outlineLevel="0" collapsed="false">
      <c r="A41" s="177" t="s">
        <v>102</v>
      </c>
      <c r="B41" s="178" t="n">
        <v>0</v>
      </c>
      <c r="C41" s="179" t="s">
        <v>114</v>
      </c>
      <c r="D41" s="191"/>
      <c r="E41" s="191"/>
      <c r="F41" s="129" t="n">
        <v>40</v>
      </c>
      <c r="G41" s="196" t="n">
        <f aca="false">IF(F41&lt;&gt;0,F41*0.007,0)</f>
        <v>0.28</v>
      </c>
      <c r="H41" s="185"/>
      <c r="I41" s="186"/>
      <c r="J41" s="183"/>
      <c r="K41" s="182"/>
      <c r="L41" s="200"/>
      <c r="M41" s="201" t="n">
        <f aca="false">G41*2.3</f>
        <v>0.644</v>
      </c>
      <c r="N41" s="135" t="n">
        <v>2015</v>
      </c>
    </row>
    <row r="42" customFormat="false" ht="13.5" hidden="false" customHeight="false" outlineLevel="0" collapsed="false">
      <c r="A42" s="170"/>
      <c r="B42" s="171"/>
      <c r="C42" s="142" t="s">
        <v>126</v>
      </c>
      <c r="D42" s="172"/>
      <c r="E42" s="172"/>
      <c r="F42" s="202"/>
      <c r="G42" s="190" t="n">
        <f aca="false">IF(SUM(G40:G41)&lt;&gt;0,SUM(G40:G41),"0,00")</f>
        <v>1.19</v>
      </c>
      <c r="H42" s="150"/>
      <c r="I42" s="148"/>
      <c r="J42" s="149"/>
      <c r="K42" s="203" t="str">
        <f aca="false">IF(SUM(K39:K41)&lt;&gt;0,SUM(K39:K41),"")</f>
        <v/>
      </c>
      <c r="L42" s="149"/>
      <c r="M42" s="150" t="n">
        <f aca="false">M41</f>
        <v>0.644</v>
      </c>
      <c r="N42" s="151"/>
    </row>
    <row r="43" customFormat="false" ht="14.25" hidden="false" customHeight="false" outlineLevel="0" collapsed="false">
      <c r="A43" s="204"/>
      <c r="B43" s="205"/>
      <c r="C43" s="103" t="s">
        <v>127</v>
      </c>
      <c r="D43" s="206"/>
      <c r="E43" s="206"/>
      <c r="F43" s="206"/>
      <c r="G43" s="206"/>
      <c r="H43" s="207" t="str">
        <f aca="false">IF(SUM(H13,H19,H25,H31,H37,H42)&lt;&gt;0,SUM(H13,H19,H25,H31,H37,H42),"")</f>
        <v/>
      </c>
      <c r="I43" s="208"/>
      <c r="J43" s="208"/>
      <c r="K43" s="207" t="n">
        <f aca="false">SUM(K13,K19,K25,K31,K37)</f>
        <v>0</v>
      </c>
      <c r="L43" s="208"/>
      <c r="M43" s="207" t="n">
        <f aca="false">SUM(M13,M19,M25,M31,M37,M42)</f>
        <v>25.714</v>
      </c>
      <c r="N43" s="209"/>
    </row>
    <row r="44" customFormat="false" ht="13.5" hidden="false" customHeight="false" outlineLevel="0" collapsed="false">
      <c r="C44" s="93" t="s">
        <v>128</v>
      </c>
    </row>
    <row r="46" customFormat="false" ht="12.75" hidden="false" customHeight="false" outlineLevel="0" collapsed="false">
      <c r="C46" s="210" t="s">
        <v>129</v>
      </c>
      <c r="D46" s="211"/>
      <c r="E46" s="212"/>
      <c r="I46" s="213" t="s">
        <v>130</v>
      </c>
      <c r="J46" s="212"/>
      <c r="M46" s="212" t="s">
        <v>11</v>
      </c>
    </row>
    <row r="47" customFormat="false" ht="12.75" hidden="false" customHeight="false" outlineLevel="0" collapsed="false">
      <c r="C47" s="93" t="s">
        <v>131</v>
      </c>
      <c r="E47" s="214" t="s">
        <v>132</v>
      </c>
      <c r="I47" s="93" t="s">
        <v>133</v>
      </c>
      <c r="M47" s="93" t="s">
        <v>14</v>
      </c>
    </row>
    <row r="48" customFormat="false" ht="12.75" hidden="false" customHeight="false" outlineLevel="0" collapsed="false">
      <c r="C48" s="93" t="s">
        <v>134</v>
      </c>
      <c r="E48" s="211" t="s">
        <v>135</v>
      </c>
      <c r="I48" s="93" t="s">
        <v>136</v>
      </c>
      <c r="M48" s="93" t="s">
        <v>16</v>
      </c>
    </row>
    <row r="49" customFormat="false" ht="12.75" hidden="false" customHeight="false" outlineLevel="0" collapsed="false">
      <c r="C49" s="93" t="s">
        <v>137</v>
      </c>
      <c r="E49" s="211" t="s">
        <v>138</v>
      </c>
      <c r="I49" s="93" t="s">
        <v>139</v>
      </c>
      <c r="M49" s="93" t="s">
        <v>18</v>
      </c>
    </row>
    <row r="50" customFormat="false" ht="12.75" hidden="false" customHeight="false" outlineLevel="0" collapsed="false">
      <c r="C50" s="93" t="s">
        <v>140</v>
      </c>
      <c r="E50" s="211" t="s">
        <v>141</v>
      </c>
      <c r="I50" s="211"/>
      <c r="M50" s="93" t="s">
        <v>142</v>
      </c>
    </row>
    <row r="51" customFormat="false" ht="12.75" hidden="false" customHeight="false" outlineLevel="0" collapsed="false">
      <c r="C51" s="214" t="s">
        <v>143</v>
      </c>
      <c r="D51" s="211"/>
      <c r="E51" s="211" t="s">
        <v>144</v>
      </c>
      <c r="I51" s="211"/>
      <c r="M51" s="93" t="s">
        <v>22</v>
      </c>
    </row>
    <row r="52" customFormat="false" ht="12.75" hidden="false" customHeight="false" outlineLevel="0" collapsed="false">
      <c r="C52" s="214" t="s">
        <v>145</v>
      </c>
      <c r="D52" s="211"/>
      <c r="E52" s="211" t="s">
        <v>146</v>
      </c>
      <c r="I52" s="211"/>
      <c r="K52" s="94"/>
      <c r="L52" s="94"/>
      <c r="M52" s="94"/>
      <c r="N52" s="215"/>
      <c r="O52" s="216"/>
      <c r="P52" s="216"/>
      <c r="Q52" s="216"/>
    </row>
    <row r="53" customFormat="false" ht="12.75" hidden="false" customHeight="false" outlineLevel="0" collapsed="false">
      <c r="C53" s="214" t="s">
        <v>147</v>
      </c>
      <c r="D53" s="211"/>
      <c r="E53" s="211" t="s">
        <v>148</v>
      </c>
      <c r="F53" s="211"/>
      <c r="G53" s="217"/>
      <c r="I53" s="94"/>
      <c r="K53" s="94"/>
      <c r="L53" s="94"/>
      <c r="M53" s="94"/>
      <c r="N53" s="218"/>
      <c r="O53" s="216"/>
      <c r="P53" s="216"/>
      <c r="Q53" s="216"/>
    </row>
    <row r="54" customFormat="false" ht="12.75" hidden="false" customHeight="false" outlineLevel="0" collapsed="false">
      <c r="C54" s="214" t="s">
        <v>149</v>
      </c>
      <c r="D54" s="211"/>
      <c r="E54" s="211" t="s">
        <v>150</v>
      </c>
      <c r="F54" s="211"/>
      <c r="G54" s="217"/>
      <c r="I54" s="94"/>
      <c r="L54" s="94"/>
      <c r="M54" s="94"/>
      <c r="N54" s="218"/>
      <c r="O54" s="216"/>
      <c r="P54" s="216"/>
      <c r="Q54" s="216"/>
    </row>
    <row r="55" customFormat="false" ht="12.75" hidden="false" customHeight="false" outlineLevel="0" collapsed="false">
      <c r="C55" s="214" t="s">
        <v>151</v>
      </c>
      <c r="D55" s="211"/>
      <c r="E55" s="211" t="s">
        <v>152</v>
      </c>
      <c r="F55" s="211"/>
      <c r="G55" s="217"/>
      <c r="I55" s="94"/>
      <c r="L55" s="94"/>
      <c r="M55" s="94"/>
      <c r="N55" s="218"/>
      <c r="O55" s="216"/>
      <c r="P55" s="216"/>
      <c r="Q55" s="216"/>
    </row>
    <row r="56" customFormat="false" ht="12.75" hidden="false" customHeight="false" outlineLevel="0" collapsed="false">
      <c r="C56" s="214" t="s">
        <v>153</v>
      </c>
      <c r="D56" s="211"/>
      <c r="E56" s="211"/>
      <c r="F56" s="211"/>
      <c r="G56" s="211"/>
      <c r="H56" s="217"/>
      <c r="I56" s="94"/>
      <c r="J56" s="94"/>
      <c r="L56" s="94"/>
      <c r="M56" s="94"/>
      <c r="N56" s="216"/>
      <c r="O56" s="216"/>
      <c r="P56" s="216"/>
      <c r="Q56" s="216"/>
    </row>
    <row r="57" customFormat="false" ht="12.75" hidden="false" customHeight="false" outlineLevel="0" collapsed="false">
      <c r="C57" s="214"/>
    </row>
    <row r="58" customFormat="false" ht="12.75" hidden="false" customHeight="false" outlineLevel="0" collapsed="false">
      <c r="C58" s="211"/>
    </row>
    <row r="59" customFormat="false" ht="12.75" hidden="false" customHeight="false" outlineLevel="0" collapsed="false">
      <c r="C59" s="219"/>
    </row>
    <row r="60" customFormat="false" ht="12.75" hidden="false" customHeight="false" outlineLevel="0" collapsed="false">
      <c r="C60" s="219"/>
    </row>
    <row r="61" customFormat="false" ht="12.75" hidden="false" customHeight="false" outlineLevel="0" collapsed="false">
      <c r="C61" s="219"/>
    </row>
    <row r="62" customFormat="false" ht="12.75" hidden="false" customHeight="false" outlineLevel="0" collapsed="false">
      <c r="C62" s="219"/>
    </row>
    <row r="63" customFormat="false" ht="12.75" hidden="false" customHeight="false" outlineLevel="0" collapsed="false">
      <c r="C63" s="219"/>
    </row>
    <row r="64" customFormat="false" ht="12.75" hidden="false" customHeight="false" outlineLevel="0" collapsed="false">
      <c r="C64" s="219"/>
    </row>
    <row r="65" customFormat="false" ht="12.75" hidden="false" customHeight="false" outlineLevel="0" collapsed="false">
      <c r="C65" s="219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oHHo</cp:lastModifiedBy>
  <cp:lastPrinted>2016-10-19T13:40:44Z</cp:lastPrinted>
  <dcterms:modified xsi:type="dcterms:W3CDTF">2016-10-19T13:40:45Z</dcterms:modified>
  <cp:revision>0</cp:revision>
  <dc:subject/>
  <dc:title/>
</cp:coreProperties>
</file>